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1:$G$20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91" uniqueCount="6690">
  <si>
    <t xml:space="preserve">包号</t>
  </si>
  <si>
    <t xml:space="preserve">企业物资编码</t>
  </si>
  <si>
    <t xml:space="preserve">企业物资名称</t>
  </si>
  <si>
    <t xml:space="preserve">规格型号</t>
  </si>
  <si>
    <t xml:space="preserve">计量单位</t>
  </si>
  <si>
    <t xml:space="preserve">主送</t>
  </si>
  <si>
    <t xml:space="preserve">辅送</t>
  </si>
  <si>
    <t xml:space="preserve">P4-01-1</t>
  </si>
  <si>
    <t xml:space="preserve">M000001686750</t>
  </si>
  <si>
    <r>
      <rPr>
        <sz val="10"/>
        <rFont val="Noto Sans"/>
        <family val="2"/>
      </rPr>
      <t xml:space="preserve">强光手电</t>
    </r>
    <r>
      <rPr>
        <sz val="10"/>
        <rFont val="宋体"/>
        <family val="0"/>
        <charset val="134"/>
      </rPr>
      <t xml:space="preserve">JW7622</t>
    </r>
  </si>
  <si>
    <t xml:space="preserve">PC</t>
  </si>
  <si>
    <t xml:space="preserve">新大中</t>
  </si>
  <si>
    <t xml:space="preserve">佳诺诚、旭日</t>
  </si>
  <si>
    <t xml:space="preserve">P4-01-2</t>
  </si>
  <si>
    <t xml:space="preserve">M000000347490</t>
  </si>
  <si>
    <r>
      <rPr>
        <sz val="10"/>
        <rFont val="Noto Sans"/>
        <family val="2"/>
      </rPr>
      <t xml:space="preserve">示廓灯</t>
    </r>
    <r>
      <rPr>
        <sz val="10"/>
        <rFont val="宋体"/>
        <family val="0"/>
        <charset val="134"/>
      </rPr>
      <t xml:space="preserve">XKD-8MGB</t>
    </r>
  </si>
  <si>
    <t xml:space="preserve">P4-01-3</t>
  </si>
  <si>
    <t xml:space="preserve">M000001835844</t>
  </si>
  <si>
    <r>
      <rPr>
        <sz val="10"/>
        <rFont val="Noto Sans"/>
        <family val="2"/>
      </rPr>
      <t xml:space="preserve">探伤紫光灯泡</t>
    </r>
    <r>
      <rPr>
        <sz val="10"/>
        <rFont val="宋体"/>
        <family val="0"/>
        <charset val="134"/>
      </rPr>
      <t xml:space="preserve">BLE-100S/M</t>
    </r>
  </si>
  <si>
    <t xml:space="preserve">P4-01-4</t>
  </si>
  <si>
    <t xml:space="preserve">M000003989222</t>
  </si>
  <si>
    <r>
      <rPr>
        <sz val="10"/>
        <rFont val="Noto Sans"/>
        <family val="2"/>
      </rPr>
      <t xml:space="preserve">探伤机紫光灯</t>
    </r>
    <r>
      <rPr>
        <sz val="10"/>
        <rFont val="宋体"/>
        <family val="0"/>
        <charset val="134"/>
      </rPr>
      <t xml:space="preserve">/Model:S28.12-6k 220V 381mm</t>
    </r>
  </si>
  <si>
    <t xml:space="preserve">P4-01-5</t>
  </si>
  <si>
    <t xml:space="preserve">M000003933932</t>
  </si>
  <si>
    <r>
      <rPr>
        <sz val="10"/>
        <rFont val="Noto Sans"/>
        <family val="2"/>
      </rPr>
      <t xml:space="preserve">太阳能道岔表示灯</t>
    </r>
    <r>
      <rPr>
        <sz val="10"/>
        <rFont val="宋体"/>
        <family val="0"/>
        <charset val="134"/>
      </rPr>
      <t xml:space="preserve">/BSD-T2</t>
    </r>
  </si>
  <si>
    <t xml:space="preserve">P4-01-6</t>
  </si>
  <si>
    <t xml:space="preserve">M000002525964</t>
  </si>
  <si>
    <r>
      <rPr>
        <sz val="10"/>
        <rFont val="Noto Sans"/>
        <family val="2"/>
      </rPr>
      <t xml:space="preserve">太阳能</t>
    </r>
    <r>
      <rPr>
        <sz val="10"/>
        <rFont val="宋体"/>
        <family val="0"/>
        <charset val="134"/>
      </rPr>
      <t xml:space="preserve">LED</t>
    </r>
    <r>
      <rPr>
        <sz val="10"/>
        <rFont val="Noto Sans"/>
        <family val="2"/>
      </rPr>
      <t xml:space="preserve">铁路交通信号灯</t>
    </r>
    <r>
      <rPr>
        <sz val="10"/>
        <rFont val="宋体"/>
        <family val="0"/>
        <charset val="134"/>
      </rPr>
      <t xml:space="preserve">/LED</t>
    </r>
    <r>
      <rPr>
        <sz val="10"/>
        <rFont val="Noto Sans"/>
        <family val="2"/>
      </rPr>
      <t xml:space="preserve">红绿信号灯（带警报装置）</t>
    </r>
  </si>
  <si>
    <r>
      <rPr>
        <sz val="10"/>
        <rFont val="宋体"/>
        <family val="0"/>
        <charset val="134"/>
      </rPr>
      <t xml:space="preserve">LED</t>
    </r>
    <r>
      <rPr>
        <sz val="10"/>
        <rFont val="Noto Sans"/>
        <family val="2"/>
      </rPr>
      <t xml:space="preserve">红绿信号灯（带警报装置）</t>
    </r>
  </si>
  <si>
    <t xml:space="preserve">P4-01-7</t>
  </si>
  <si>
    <t xml:space="preserve">M000003257480</t>
  </si>
  <si>
    <r>
      <rPr>
        <sz val="10"/>
        <rFont val="Noto Sans"/>
        <family val="2"/>
      </rPr>
      <t xml:space="preserve">手持式高强度探伤紫光灯</t>
    </r>
    <r>
      <rPr>
        <sz val="10"/>
        <rFont val="宋体"/>
        <family val="0"/>
        <charset val="134"/>
      </rPr>
      <t xml:space="preserve">S3120-8K</t>
    </r>
  </si>
  <si>
    <t xml:space="preserve">P4-01-8</t>
  </si>
  <si>
    <t xml:space="preserve">M000002077425</t>
  </si>
  <si>
    <r>
      <rPr>
        <sz val="10"/>
        <rFont val="Noto Sans"/>
        <family val="2"/>
      </rPr>
      <t xml:space="preserve">海洋王</t>
    </r>
    <r>
      <rPr>
        <sz val="10"/>
        <rFont val="宋体"/>
        <family val="0"/>
        <charset val="134"/>
      </rPr>
      <t xml:space="preserve">LED</t>
    </r>
    <r>
      <rPr>
        <sz val="10"/>
        <rFont val="Noto Sans"/>
        <family val="2"/>
      </rPr>
      <t xml:space="preserve">投光灯</t>
    </r>
    <r>
      <rPr>
        <sz val="10"/>
        <rFont val="宋体"/>
        <family val="0"/>
        <charset val="134"/>
      </rPr>
      <t xml:space="preserve">/NTC9280-200W(220V)</t>
    </r>
  </si>
  <si>
    <t xml:space="preserve">NTC9280-200W(220V)</t>
  </si>
  <si>
    <t xml:space="preserve">P4-01-9</t>
  </si>
  <si>
    <t xml:space="preserve">M000004233054</t>
  </si>
  <si>
    <r>
      <rPr>
        <sz val="10"/>
        <rFont val="Noto Sans"/>
        <family val="2"/>
      </rPr>
      <t xml:space="preserve">防水型</t>
    </r>
    <r>
      <rPr>
        <sz val="10"/>
        <rFont val="宋体"/>
        <family val="0"/>
        <charset val="134"/>
      </rPr>
      <t xml:space="preserve">LED</t>
    </r>
    <r>
      <rPr>
        <sz val="10"/>
        <rFont val="Noto Sans"/>
        <family val="2"/>
      </rPr>
      <t xml:space="preserve">壁灯</t>
    </r>
    <r>
      <rPr>
        <sz val="10"/>
        <rFont val="宋体"/>
        <family val="0"/>
        <charset val="134"/>
      </rPr>
      <t xml:space="preserve">/DC24V 100W</t>
    </r>
  </si>
  <si>
    <t xml:space="preserve">P4-01-10</t>
  </si>
  <si>
    <t xml:space="preserve">M000001578731</t>
  </si>
  <si>
    <r>
      <rPr>
        <sz val="10"/>
        <rFont val="Noto Sans"/>
        <family val="2"/>
      </rPr>
      <t xml:space="preserve">防爆荧光灯</t>
    </r>
    <r>
      <rPr>
        <sz val="10"/>
        <rFont val="宋体"/>
        <family val="0"/>
        <charset val="134"/>
      </rPr>
      <t xml:space="preserve">2X40W/LED</t>
    </r>
    <r>
      <rPr>
        <sz val="10"/>
        <rFont val="Noto Sans"/>
        <family val="2"/>
      </rPr>
      <t xml:space="preserve">灯管</t>
    </r>
  </si>
  <si>
    <t xml:space="preserve">P4-01-11</t>
  </si>
  <si>
    <t xml:space="preserve">M000004090632</t>
  </si>
  <si>
    <r>
      <rPr>
        <sz val="10"/>
        <rFont val="宋体"/>
        <family val="0"/>
        <charset val="134"/>
      </rPr>
      <t xml:space="preserve">LED</t>
    </r>
    <r>
      <rPr>
        <sz val="10"/>
        <rFont val="Noto Sans"/>
        <family val="2"/>
      </rPr>
      <t xml:space="preserve">照明灯</t>
    </r>
    <r>
      <rPr>
        <sz val="10"/>
        <rFont val="宋体"/>
        <family val="0"/>
        <charset val="134"/>
      </rPr>
      <t xml:space="preserve">/DX-6</t>
    </r>
    <r>
      <rPr>
        <sz val="10"/>
        <rFont val="Noto Sans"/>
        <family val="2"/>
      </rPr>
      <t xml:space="preserve">寸</t>
    </r>
    <r>
      <rPr>
        <sz val="10"/>
        <rFont val="宋体"/>
        <family val="0"/>
        <charset val="134"/>
      </rPr>
      <t xml:space="preserve">18W/</t>
    </r>
    <r>
      <rPr>
        <sz val="10"/>
        <rFont val="Noto Sans"/>
        <family val="2"/>
      </rPr>
      <t xml:space="preserve">开孔尺寸</t>
    </r>
    <r>
      <rPr>
        <sz val="10"/>
        <rFont val="宋体"/>
        <family val="0"/>
        <charset val="134"/>
      </rPr>
      <t xml:space="preserve">160 </t>
    </r>
    <r>
      <rPr>
        <sz val="10"/>
        <rFont val="Noto Sans"/>
        <family val="2"/>
      </rPr>
      <t xml:space="preserve">色温</t>
    </r>
    <r>
      <rPr>
        <sz val="10"/>
        <rFont val="宋体"/>
        <family val="0"/>
        <charset val="134"/>
      </rPr>
      <t xml:space="preserve">6500K</t>
    </r>
  </si>
  <si>
    <t xml:space="preserve">P4-01-12</t>
  </si>
  <si>
    <t xml:space="preserve">M000004159871</t>
  </si>
  <si>
    <r>
      <rPr>
        <sz val="10"/>
        <rFont val="宋体"/>
        <family val="0"/>
        <charset val="134"/>
      </rPr>
      <t xml:space="preserve">LED</t>
    </r>
    <r>
      <rPr>
        <sz val="10"/>
        <rFont val="Noto Sans"/>
        <family val="2"/>
      </rPr>
      <t xml:space="preserve">椭圆防水壁灯</t>
    </r>
    <r>
      <rPr>
        <sz val="10"/>
        <rFont val="宋体"/>
        <family val="0"/>
        <charset val="134"/>
      </rPr>
      <t xml:space="preserve">/220V 12W</t>
    </r>
  </si>
  <si>
    <t xml:space="preserve">P4-01-13</t>
  </si>
  <si>
    <t xml:space="preserve">M000004155585</t>
  </si>
  <si>
    <r>
      <rPr>
        <sz val="10"/>
        <rFont val="宋体"/>
        <family val="0"/>
        <charset val="134"/>
      </rPr>
      <t xml:space="preserve">LED</t>
    </r>
    <r>
      <rPr>
        <sz val="10"/>
        <rFont val="Noto Sans"/>
        <family val="2"/>
      </rPr>
      <t xml:space="preserve">投光灯</t>
    </r>
    <r>
      <rPr>
        <sz val="10"/>
        <rFont val="宋体"/>
        <family val="0"/>
        <charset val="134"/>
      </rPr>
      <t xml:space="preserve">/cob   50W/</t>
    </r>
    <r>
      <rPr>
        <sz val="10"/>
        <rFont val="Noto Sans"/>
        <family val="2"/>
      </rPr>
      <t xml:space="preserve">暖白</t>
    </r>
  </si>
  <si>
    <t xml:space="preserve">P4-01-14</t>
  </si>
  <si>
    <t xml:space="preserve">M000001657577</t>
  </si>
  <si>
    <r>
      <rPr>
        <sz val="10"/>
        <rFont val="宋体"/>
        <family val="0"/>
        <charset val="134"/>
      </rPr>
      <t xml:space="preserve">LED</t>
    </r>
    <r>
      <rPr>
        <sz val="10"/>
        <rFont val="Noto Sans"/>
        <family val="2"/>
      </rPr>
      <t xml:space="preserve">投光灯</t>
    </r>
    <r>
      <rPr>
        <sz val="10"/>
        <rFont val="宋体"/>
        <family val="0"/>
        <charset val="134"/>
      </rPr>
      <t xml:space="preserve">100W/220V</t>
    </r>
  </si>
  <si>
    <t xml:space="preserve">P4-01-15</t>
  </si>
  <si>
    <t xml:space="preserve">M000000794738</t>
  </si>
  <si>
    <r>
      <rPr>
        <sz val="10"/>
        <rFont val="宋体"/>
        <family val="0"/>
        <charset val="134"/>
      </rPr>
      <t xml:space="preserve">LED</t>
    </r>
    <r>
      <rPr>
        <sz val="10"/>
        <rFont val="Noto Sans"/>
        <family val="2"/>
      </rPr>
      <t xml:space="preserve">手电筒</t>
    </r>
    <r>
      <rPr>
        <sz val="10"/>
        <rFont val="宋体"/>
        <family val="0"/>
        <charset val="134"/>
      </rPr>
      <t xml:space="preserve">YG-3141C</t>
    </r>
  </si>
  <si>
    <t xml:space="preserve">P4-01-16</t>
  </si>
  <si>
    <t xml:space="preserve">M000001539643</t>
  </si>
  <si>
    <r>
      <rPr>
        <sz val="10"/>
        <rFont val="宋体"/>
        <family val="0"/>
        <charset val="134"/>
      </rPr>
      <t xml:space="preserve">LED</t>
    </r>
    <r>
      <rPr>
        <sz val="10"/>
        <rFont val="Noto Sans"/>
        <family val="2"/>
      </rPr>
      <t xml:space="preserve">警示灯</t>
    </r>
    <r>
      <rPr>
        <sz val="10"/>
        <rFont val="宋体"/>
        <family val="0"/>
        <charset val="134"/>
      </rPr>
      <t xml:space="preserve">DC48V</t>
    </r>
  </si>
  <si>
    <t xml:space="preserve">P4-01-17</t>
  </si>
  <si>
    <t xml:space="preserve">M000002440490</t>
  </si>
  <si>
    <r>
      <rPr>
        <sz val="10"/>
        <rFont val="宋体"/>
        <family val="0"/>
        <charset val="134"/>
      </rPr>
      <t xml:space="preserve">LED</t>
    </r>
    <r>
      <rPr>
        <sz val="10"/>
        <rFont val="Noto Sans"/>
        <family val="2"/>
      </rPr>
      <t xml:space="preserve">机床灯</t>
    </r>
    <r>
      <rPr>
        <sz val="10"/>
        <rFont val="宋体"/>
        <family val="0"/>
        <charset val="134"/>
      </rPr>
      <t xml:space="preserve">220V</t>
    </r>
  </si>
  <si>
    <t xml:space="preserve">P4-01-18</t>
  </si>
  <si>
    <t xml:space="preserve">M000002700457</t>
  </si>
  <si>
    <r>
      <rPr>
        <sz val="10"/>
        <rFont val="宋体"/>
        <family val="0"/>
        <charset val="134"/>
      </rPr>
      <t xml:space="preserve">LED</t>
    </r>
    <r>
      <rPr>
        <sz val="10"/>
        <rFont val="Noto Sans"/>
        <family val="2"/>
      </rPr>
      <t xml:space="preserve">隔爆灯组成</t>
    </r>
    <r>
      <rPr>
        <sz val="10"/>
        <rFont val="宋体"/>
        <family val="0"/>
        <charset val="134"/>
      </rPr>
      <t xml:space="preserve">/DC12V/5W</t>
    </r>
  </si>
  <si>
    <t xml:space="preserve">DC12V/5W</t>
  </si>
  <si>
    <t xml:space="preserve">P4-01-19</t>
  </si>
  <si>
    <t xml:space="preserve">M000002264432</t>
  </si>
  <si>
    <r>
      <rPr>
        <sz val="10"/>
        <rFont val="宋体"/>
        <family val="0"/>
        <charset val="134"/>
      </rPr>
      <t xml:space="preserve">LED</t>
    </r>
    <r>
      <rPr>
        <sz val="10"/>
        <rFont val="Noto Sans"/>
        <family val="2"/>
      </rPr>
      <t xml:space="preserve">灯泡</t>
    </r>
    <r>
      <rPr>
        <sz val="10"/>
        <rFont val="宋体"/>
        <family val="0"/>
        <charset val="134"/>
      </rPr>
      <t xml:space="preserve">/E27/20W/36V</t>
    </r>
  </si>
  <si>
    <t xml:space="preserve">E27/20W/36V</t>
  </si>
  <si>
    <t xml:space="preserve">P4-01-20</t>
  </si>
  <si>
    <t xml:space="preserve">M000002182714</t>
  </si>
  <si>
    <r>
      <rPr>
        <sz val="10"/>
        <rFont val="宋体"/>
        <family val="0"/>
        <charset val="134"/>
      </rPr>
      <t xml:space="preserve">LED</t>
    </r>
    <r>
      <rPr>
        <sz val="10"/>
        <rFont val="Noto Sans"/>
        <family val="2"/>
      </rPr>
      <t xml:space="preserve">灯泡</t>
    </r>
    <r>
      <rPr>
        <sz val="10"/>
        <rFont val="宋体"/>
        <family val="0"/>
        <charset val="134"/>
      </rPr>
      <t xml:space="preserve">8W/E27</t>
    </r>
  </si>
  <si>
    <t xml:space="preserve">P4-01-21</t>
  </si>
  <si>
    <t xml:space="preserve">M000004531351</t>
  </si>
  <si>
    <r>
      <rPr>
        <sz val="10"/>
        <rFont val="宋体"/>
        <family val="0"/>
        <charset val="134"/>
      </rPr>
      <t xml:space="preserve">LED</t>
    </r>
    <r>
      <rPr>
        <sz val="10"/>
        <rFont val="Noto Sans"/>
        <family val="2"/>
      </rPr>
      <t xml:space="preserve">灯管</t>
    </r>
    <r>
      <rPr>
        <sz val="10"/>
        <rFont val="宋体"/>
        <family val="0"/>
        <charset val="134"/>
      </rPr>
      <t xml:space="preserve">/T8-18W-1.2m-AC220V</t>
    </r>
  </si>
  <si>
    <t xml:space="preserve">P4-01-22</t>
  </si>
  <si>
    <t xml:space="preserve">M000004167464</t>
  </si>
  <si>
    <r>
      <rPr>
        <sz val="10"/>
        <rFont val="Noto Sans"/>
        <family val="2"/>
      </rPr>
      <t xml:space="preserve">紫外线探伤灯</t>
    </r>
    <r>
      <rPr>
        <sz val="10"/>
        <rFont val="宋体"/>
        <family val="0"/>
        <charset val="134"/>
      </rPr>
      <t xml:space="preserve">/UV400</t>
    </r>
  </si>
  <si>
    <t xml:space="preserve">TAO</t>
  </si>
  <si>
    <t xml:space="preserve">P4-01-23</t>
  </si>
  <si>
    <t xml:space="preserve">M000002785421</t>
  </si>
  <si>
    <r>
      <rPr>
        <sz val="10"/>
        <rFont val="Noto Sans"/>
        <family val="2"/>
      </rPr>
      <t xml:space="preserve">紫外线杀菌灯</t>
    </r>
    <r>
      <rPr>
        <sz val="10"/>
        <rFont val="宋体"/>
        <family val="0"/>
        <charset val="134"/>
      </rPr>
      <t xml:space="preserve">/40W</t>
    </r>
  </si>
  <si>
    <t xml:space="preserve">40W</t>
  </si>
  <si>
    <t xml:space="preserve">P4-01-24</t>
  </si>
  <si>
    <t xml:space="preserve">M000002383510</t>
  </si>
  <si>
    <r>
      <rPr>
        <sz val="10"/>
        <rFont val="Noto Sans"/>
        <family val="2"/>
      </rPr>
      <t xml:space="preserve">微型防爆头灯</t>
    </r>
    <r>
      <rPr>
        <sz val="10"/>
        <rFont val="宋体"/>
        <family val="0"/>
        <charset val="134"/>
      </rPr>
      <t xml:space="preserve">/BAD308E/</t>
    </r>
    <r>
      <rPr>
        <sz val="10"/>
        <rFont val="Noto Sans"/>
        <family val="2"/>
      </rPr>
      <t xml:space="preserve">华荣</t>
    </r>
  </si>
  <si>
    <r>
      <rPr>
        <sz val="10"/>
        <rFont val="宋体"/>
        <family val="0"/>
        <charset val="134"/>
      </rPr>
      <t xml:space="preserve">BAD308E/</t>
    </r>
    <r>
      <rPr>
        <sz val="10"/>
        <rFont val="Noto Sans"/>
        <family val="2"/>
      </rPr>
      <t xml:space="preserve">华荣</t>
    </r>
  </si>
  <si>
    <t xml:space="preserve">P4-01-25</t>
  </si>
  <si>
    <t xml:space="preserve">M000001844354</t>
  </si>
  <si>
    <r>
      <rPr>
        <sz val="10"/>
        <rFont val="Noto Sans"/>
        <family val="2"/>
      </rPr>
      <t xml:space="preserve">天火户外强光电筒</t>
    </r>
    <r>
      <rPr>
        <sz val="10"/>
        <rFont val="宋体"/>
        <family val="0"/>
        <charset val="134"/>
      </rPr>
      <t xml:space="preserve">/SF-002</t>
    </r>
  </si>
  <si>
    <t xml:space="preserve">SF-002</t>
  </si>
  <si>
    <t xml:space="preserve">P4-01-26</t>
  </si>
  <si>
    <t xml:space="preserve">M000001716063</t>
  </si>
  <si>
    <r>
      <rPr>
        <sz val="10"/>
        <rFont val="Noto Sans"/>
        <family val="2"/>
      </rPr>
      <t xml:space="preserve">强光手电筒</t>
    </r>
    <r>
      <rPr>
        <sz val="10"/>
        <rFont val="宋体"/>
        <family val="0"/>
        <charset val="134"/>
      </rPr>
      <t xml:space="preserve">JW7623/1</t>
    </r>
    <r>
      <rPr>
        <sz val="10"/>
        <rFont val="Noto Sans"/>
        <family val="2"/>
      </rPr>
      <t xml:space="preserve">防爆</t>
    </r>
  </si>
  <si>
    <t xml:space="preserve">P4-01-27</t>
  </si>
  <si>
    <t xml:space="preserve">M000002105576</t>
  </si>
  <si>
    <r>
      <rPr>
        <sz val="10"/>
        <rFont val="Noto Sans"/>
        <family val="2"/>
      </rPr>
      <t xml:space="preserve">路灯灯头</t>
    </r>
    <r>
      <rPr>
        <sz val="10"/>
        <rFont val="宋体"/>
        <family val="0"/>
        <charset val="134"/>
      </rPr>
      <t xml:space="preserve">/220V/50W/</t>
    </r>
    <r>
      <rPr>
        <sz val="10"/>
        <rFont val="Noto Sans"/>
        <family val="2"/>
      </rPr>
      <t xml:space="preserve">新星款</t>
    </r>
  </si>
  <si>
    <r>
      <rPr>
        <sz val="10"/>
        <rFont val="宋体"/>
        <family val="0"/>
        <charset val="134"/>
      </rPr>
      <t xml:space="preserve">220V/50W/</t>
    </r>
    <r>
      <rPr>
        <sz val="10"/>
        <rFont val="Noto Sans"/>
        <family val="2"/>
      </rPr>
      <t xml:space="preserve">新星款</t>
    </r>
  </si>
  <si>
    <t xml:space="preserve">P4-01-28</t>
  </si>
  <si>
    <t xml:space="preserve">M000001332304</t>
  </si>
  <si>
    <r>
      <rPr>
        <sz val="10"/>
        <rFont val="Noto Sans"/>
        <family val="2"/>
      </rPr>
      <t xml:space="preserve">红外线灯泡</t>
    </r>
    <r>
      <rPr>
        <sz val="10"/>
        <rFont val="宋体"/>
        <family val="0"/>
        <charset val="134"/>
      </rPr>
      <t xml:space="preserve">250W</t>
    </r>
  </si>
  <si>
    <t xml:space="preserve">P4-01-29</t>
  </si>
  <si>
    <t xml:space="preserve">M000002808819</t>
  </si>
  <si>
    <r>
      <rPr>
        <sz val="10"/>
        <rFont val="Noto Sans"/>
        <family val="2"/>
      </rPr>
      <t xml:space="preserve">面板灯</t>
    </r>
    <r>
      <rPr>
        <sz val="10"/>
        <rFont val="宋体"/>
        <family val="0"/>
        <charset val="134"/>
      </rPr>
      <t xml:space="preserve">GS4262/600*600</t>
    </r>
  </si>
  <si>
    <t xml:space="preserve">P4-01-30</t>
  </si>
  <si>
    <t xml:space="preserve">M000002381883</t>
  </si>
  <si>
    <r>
      <rPr>
        <sz val="10"/>
        <rFont val="Noto Sans"/>
        <family val="2"/>
      </rPr>
      <t xml:space="preserve">落地</t>
    </r>
    <r>
      <rPr>
        <sz val="10"/>
        <rFont val="宋体"/>
        <family val="0"/>
        <charset val="134"/>
      </rPr>
      <t xml:space="preserve">LED</t>
    </r>
    <r>
      <rPr>
        <sz val="10"/>
        <rFont val="Noto Sans"/>
        <family val="2"/>
      </rPr>
      <t xml:space="preserve">投光灯</t>
    </r>
    <r>
      <rPr>
        <sz val="10"/>
        <rFont val="宋体"/>
        <family val="0"/>
        <charset val="134"/>
      </rPr>
      <t xml:space="preserve">/500W</t>
    </r>
    <r>
      <rPr>
        <sz val="10"/>
        <rFont val="Noto Sans"/>
        <family val="2"/>
      </rPr>
      <t xml:space="preserve">可充电</t>
    </r>
  </si>
  <si>
    <r>
      <rPr>
        <sz val="10"/>
        <rFont val="宋体"/>
        <family val="0"/>
        <charset val="134"/>
      </rPr>
      <t xml:space="preserve">500W</t>
    </r>
    <r>
      <rPr>
        <sz val="10"/>
        <rFont val="Noto Sans"/>
        <family val="2"/>
      </rPr>
      <t xml:space="preserve">可充电</t>
    </r>
  </si>
  <si>
    <t xml:space="preserve">P4-01-31</t>
  </si>
  <si>
    <t xml:space="preserve">M000001581356</t>
  </si>
  <si>
    <r>
      <rPr>
        <sz val="10"/>
        <rFont val="Noto Sans"/>
        <family val="2"/>
      </rPr>
      <t xml:space="preserve">多功能袖珍信号灯</t>
    </r>
    <r>
      <rPr>
        <sz val="10"/>
        <rFont val="宋体"/>
        <family val="0"/>
        <charset val="134"/>
      </rPr>
      <t xml:space="preserve">MSL4730/LT</t>
    </r>
  </si>
  <si>
    <t xml:space="preserve">P4-01-32</t>
  </si>
  <si>
    <t xml:space="preserve">M000000899898</t>
  </si>
  <si>
    <r>
      <rPr>
        <sz val="10"/>
        <rFont val="Noto Sans"/>
        <family val="2"/>
      </rPr>
      <t xml:space="preserve">紫外线辐射照度计</t>
    </r>
    <r>
      <rPr>
        <sz val="10"/>
        <rFont val="宋体"/>
        <family val="0"/>
        <charset val="134"/>
      </rPr>
      <t xml:space="preserve">UV-A</t>
    </r>
  </si>
  <si>
    <t xml:space="preserve">P4-01-33</t>
  </si>
  <si>
    <t xml:space="preserve">M000001835843</t>
  </si>
  <si>
    <r>
      <rPr>
        <sz val="10"/>
        <rFont val="Noto Sans"/>
        <family val="2"/>
      </rPr>
      <t xml:space="preserve">美国探伤紫光灯管</t>
    </r>
    <r>
      <rPr>
        <sz val="10"/>
        <rFont val="宋体"/>
        <family val="0"/>
        <charset val="134"/>
      </rPr>
      <t xml:space="preserve">40W</t>
    </r>
  </si>
  <si>
    <t xml:space="preserve">P4-01-34</t>
  </si>
  <si>
    <t xml:space="preserve">M000001582824</t>
  </si>
  <si>
    <r>
      <rPr>
        <sz val="10"/>
        <rFont val="Noto Sans"/>
        <family val="2"/>
      </rPr>
      <t xml:space="preserve">紫外线灯泡</t>
    </r>
    <r>
      <rPr>
        <sz val="10"/>
        <rFont val="宋体"/>
        <family val="0"/>
        <charset val="134"/>
      </rPr>
      <t xml:space="preserve">100S/M</t>
    </r>
  </si>
  <si>
    <t xml:space="preserve">P4-01-35</t>
  </si>
  <si>
    <t xml:space="preserve">M000001562292</t>
  </si>
  <si>
    <r>
      <rPr>
        <sz val="10"/>
        <rFont val="Noto Sans"/>
        <family val="2"/>
      </rPr>
      <t xml:space="preserve">紫光灯泡</t>
    </r>
    <r>
      <rPr>
        <sz val="10"/>
        <rFont val="宋体"/>
        <family val="0"/>
        <charset val="134"/>
      </rPr>
      <t xml:space="preserve">100W/UV</t>
    </r>
  </si>
  <si>
    <t xml:space="preserve">P4-01-36</t>
  </si>
  <si>
    <t xml:space="preserve">M000001562294</t>
  </si>
  <si>
    <r>
      <rPr>
        <sz val="10"/>
        <rFont val="Noto Sans"/>
        <family val="2"/>
      </rPr>
      <t xml:space="preserve">紫光灯炮</t>
    </r>
    <r>
      <rPr>
        <sz val="10"/>
        <rFont val="宋体"/>
        <family val="0"/>
        <charset val="134"/>
      </rPr>
      <t xml:space="preserve">/BLE-35RA</t>
    </r>
  </si>
  <si>
    <t xml:space="preserve">BLE-35RA</t>
  </si>
  <si>
    <t xml:space="preserve">P4-01-37</t>
  </si>
  <si>
    <t xml:space="preserve">M000002459608</t>
  </si>
  <si>
    <r>
      <rPr>
        <sz val="10"/>
        <rFont val="Noto Sans"/>
        <family val="2"/>
      </rPr>
      <t xml:space="preserve">自控</t>
    </r>
    <r>
      <rPr>
        <sz val="10"/>
        <rFont val="宋体"/>
        <family val="0"/>
        <charset val="134"/>
      </rPr>
      <t xml:space="preserve">LED</t>
    </r>
    <r>
      <rPr>
        <sz val="10"/>
        <rFont val="Noto Sans"/>
        <family val="2"/>
      </rPr>
      <t xml:space="preserve">灯</t>
    </r>
    <r>
      <rPr>
        <sz val="10"/>
        <rFont val="宋体"/>
        <family val="0"/>
        <charset val="134"/>
      </rPr>
      <t xml:space="preserve">/220V 60W</t>
    </r>
  </si>
  <si>
    <t xml:space="preserve">220V 60W</t>
  </si>
  <si>
    <t xml:space="preserve">P4-01-38</t>
  </si>
  <si>
    <t xml:space="preserve">M000003120983</t>
  </si>
  <si>
    <r>
      <rPr>
        <sz val="10"/>
        <rFont val="Noto Sans"/>
        <family val="2"/>
      </rPr>
      <t xml:space="preserve">长方形</t>
    </r>
    <r>
      <rPr>
        <sz val="10"/>
        <rFont val="宋体"/>
        <family val="0"/>
        <charset val="134"/>
      </rPr>
      <t xml:space="preserve">LED</t>
    </r>
    <r>
      <rPr>
        <sz val="10"/>
        <rFont val="Noto Sans"/>
        <family val="2"/>
      </rPr>
      <t xml:space="preserve">机床工作灯</t>
    </r>
    <r>
      <rPr>
        <sz val="10"/>
        <rFont val="宋体"/>
        <family val="0"/>
        <charset val="134"/>
      </rPr>
      <t xml:space="preserve">5050/220MM/5E/AC36V</t>
    </r>
  </si>
  <si>
    <t xml:space="preserve">P4-01-39</t>
  </si>
  <si>
    <t xml:space="preserve">M000003330965</t>
  </si>
  <si>
    <r>
      <rPr>
        <sz val="10"/>
        <rFont val="宋体"/>
        <family val="0"/>
        <charset val="134"/>
      </rPr>
      <t xml:space="preserve">LED 100MS</t>
    </r>
    <r>
      <rPr>
        <sz val="10"/>
        <rFont val="Noto Sans"/>
        <family val="2"/>
      </rPr>
      <t xml:space="preserve">紫外线探伤灯泡</t>
    </r>
  </si>
  <si>
    <t xml:space="preserve">P4-01-40</t>
  </si>
  <si>
    <t xml:space="preserve">M000001161941</t>
  </si>
  <si>
    <r>
      <rPr>
        <sz val="10"/>
        <rFont val="Noto Sans"/>
        <family val="2"/>
      </rPr>
      <t xml:space="preserve">三节机床灯</t>
    </r>
    <r>
      <rPr>
        <sz val="10"/>
        <rFont val="宋体"/>
        <family val="0"/>
        <charset val="134"/>
      </rPr>
      <t xml:space="preserve">/JC1-1</t>
    </r>
  </si>
  <si>
    <t xml:space="preserve">JC1-1</t>
  </si>
  <si>
    <t xml:space="preserve">P4-01-41</t>
  </si>
  <si>
    <t xml:space="preserve">M000001163156</t>
  </si>
  <si>
    <r>
      <rPr>
        <sz val="10"/>
        <rFont val="Noto Sans"/>
        <family val="2"/>
      </rPr>
      <t xml:space="preserve">头灯</t>
    </r>
    <r>
      <rPr>
        <sz val="10"/>
        <rFont val="宋体"/>
        <family val="0"/>
        <charset val="134"/>
      </rPr>
      <t xml:space="preserve">566/10W</t>
    </r>
  </si>
  <si>
    <t xml:space="preserve">P4-01-42</t>
  </si>
  <si>
    <t xml:space="preserve">M000001497947</t>
  </si>
  <si>
    <r>
      <rPr>
        <sz val="10"/>
        <rFont val="Noto Sans"/>
        <family val="2"/>
      </rPr>
      <t xml:space="preserve">头灯</t>
    </r>
    <r>
      <rPr>
        <sz val="10"/>
        <rFont val="宋体"/>
        <family val="0"/>
        <charset val="134"/>
      </rPr>
      <t xml:space="preserve">/Q5(</t>
    </r>
    <r>
      <rPr>
        <sz val="10"/>
        <rFont val="Noto Sans"/>
        <family val="2"/>
      </rPr>
      <t xml:space="preserve">本体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电池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充电器）</t>
    </r>
  </si>
  <si>
    <r>
      <rPr>
        <sz val="10"/>
        <rFont val="宋体"/>
        <family val="0"/>
        <charset val="134"/>
      </rPr>
      <t xml:space="preserve">Q5(</t>
    </r>
    <r>
      <rPr>
        <sz val="10"/>
        <rFont val="Noto Sans"/>
        <family val="2"/>
      </rPr>
      <t xml:space="preserve">本体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电池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充电器）</t>
    </r>
  </si>
  <si>
    <t xml:space="preserve">P4-01-43</t>
  </si>
  <si>
    <t xml:space="preserve">M000003563626</t>
  </si>
  <si>
    <r>
      <rPr>
        <sz val="10"/>
        <rFont val="Noto Sans"/>
        <family val="2"/>
      </rPr>
      <t xml:space="preserve">一体式日光灯</t>
    </r>
    <r>
      <rPr>
        <sz val="10"/>
        <rFont val="宋体"/>
        <family val="0"/>
        <charset val="134"/>
      </rPr>
      <t xml:space="preserve">1.2m-40w</t>
    </r>
  </si>
  <si>
    <t xml:space="preserve">P4-01-44</t>
  </si>
  <si>
    <t xml:space="preserve">M000003026046</t>
  </si>
  <si>
    <r>
      <rPr>
        <sz val="10"/>
        <rFont val="Noto Sans"/>
        <family val="2"/>
      </rPr>
      <t xml:space="preserve">探伤紫外灯</t>
    </r>
    <r>
      <rPr>
        <sz val="10"/>
        <rFont val="宋体"/>
        <family val="0"/>
        <charset val="134"/>
      </rPr>
      <t xml:space="preserve">CJ100X-8K</t>
    </r>
  </si>
  <si>
    <t xml:space="preserve">P4-01-45</t>
  </si>
  <si>
    <t xml:space="preserve">M000001869541</t>
  </si>
  <si>
    <r>
      <rPr>
        <sz val="10"/>
        <rFont val="Noto Sans"/>
        <family val="2"/>
      </rPr>
      <t xml:space="preserve">手持式</t>
    </r>
    <r>
      <rPr>
        <sz val="10"/>
        <rFont val="宋体"/>
        <family val="0"/>
        <charset val="134"/>
      </rPr>
      <t xml:space="preserve">UVA</t>
    </r>
    <r>
      <rPr>
        <sz val="10"/>
        <rFont val="Noto Sans"/>
        <family val="2"/>
      </rPr>
      <t xml:space="preserve">紫外线灯</t>
    </r>
    <r>
      <rPr>
        <sz val="10"/>
        <rFont val="宋体"/>
        <family val="0"/>
        <charset val="134"/>
      </rPr>
      <t xml:space="preserve">/UVA-10SC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5V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630mA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UVA-10SC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5V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630mA</t>
    </r>
    <r>
      <rPr>
        <sz val="10"/>
        <rFont val="Noto Sans"/>
        <family val="2"/>
      </rPr>
      <t xml:space="preserve">）</t>
    </r>
  </si>
  <si>
    <t xml:space="preserve">P4-01-46</t>
  </si>
  <si>
    <t xml:space="preserve">M000001793067</t>
  </si>
  <si>
    <t xml:space="preserve">手把灯带线</t>
  </si>
  <si>
    <t xml:space="preserve">P4-01-47</t>
  </si>
  <si>
    <t xml:space="preserve">M000002600545</t>
  </si>
  <si>
    <r>
      <rPr>
        <sz val="10"/>
        <rFont val="Noto Sans"/>
        <family val="2"/>
      </rPr>
      <t xml:space="preserve">软编机床灯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软</t>
    </r>
  </si>
  <si>
    <t xml:space="preserve">软</t>
  </si>
  <si>
    <t xml:space="preserve">P4-01-48</t>
  </si>
  <si>
    <t xml:space="preserve">M000002971852</t>
  </si>
  <si>
    <r>
      <rPr>
        <sz val="10"/>
        <rFont val="Noto Sans"/>
        <family val="2"/>
      </rPr>
      <t xml:space="preserve">日光灯管</t>
    </r>
    <r>
      <rPr>
        <sz val="10"/>
        <rFont val="宋体"/>
        <family val="0"/>
        <charset val="134"/>
      </rPr>
      <t xml:space="preserve">LED/T8-16W</t>
    </r>
  </si>
  <si>
    <t xml:space="preserve">P4-01-49</t>
  </si>
  <si>
    <t xml:space="preserve">M000000979336</t>
  </si>
  <si>
    <r>
      <rPr>
        <sz val="10"/>
        <rFont val="Noto Sans"/>
        <family val="2"/>
      </rPr>
      <t xml:space="preserve">日光灯管</t>
    </r>
    <r>
      <rPr>
        <sz val="10"/>
        <rFont val="宋体"/>
        <family val="0"/>
        <charset val="134"/>
      </rPr>
      <t xml:space="preserve">20W</t>
    </r>
  </si>
  <si>
    <t xml:space="preserve">P4-01-50</t>
  </si>
  <si>
    <t xml:space="preserve">M000000388437</t>
  </si>
  <si>
    <r>
      <rPr>
        <sz val="10"/>
        <rFont val="Noto Sans"/>
        <family val="2"/>
      </rPr>
      <t xml:space="preserve">日光灯管</t>
    </r>
    <r>
      <rPr>
        <sz val="10"/>
        <rFont val="宋体"/>
        <family val="0"/>
        <charset val="134"/>
      </rPr>
      <t xml:space="preserve">30W</t>
    </r>
  </si>
  <si>
    <t xml:space="preserve">P4-01-51</t>
  </si>
  <si>
    <t xml:space="preserve">M000000248407</t>
  </si>
  <si>
    <r>
      <rPr>
        <sz val="10"/>
        <rFont val="Noto Sans"/>
        <family val="2"/>
      </rPr>
      <t xml:space="preserve">日光灯管</t>
    </r>
    <r>
      <rPr>
        <sz val="10"/>
        <rFont val="宋体"/>
        <family val="0"/>
        <charset val="134"/>
      </rPr>
      <t xml:space="preserve">40W</t>
    </r>
  </si>
  <si>
    <t xml:space="preserve">P4-01-52</t>
  </si>
  <si>
    <t xml:space="preserve">M000001037791</t>
  </si>
  <si>
    <r>
      <rPr>
        <sz val="10"/>
        <rFont val="宋体"/>
        <family val="0"/>
        <charset val="134"/>
      </rPr>
      <t xml:space="preserve">400W</t>
    </r>
    <r>
      <rPr>
        <sz val="10"/>
        <rFont val="Noto Sans"/>
        <family val="2"/>
      </rPr>
      <t xml:space="preserve">桥架灯</t>
    </r>
  </si>
  <si>
    <t xml:space="preserve">P4-01-53</t>
  </si>
  <si>
    <t xml:space="preserve">M000001418357</t>
  </si>
  <si>
    <r>
      <rPr>
        <sz val="10"/>
        <rFont val="Noto Sans"/>
        <family val="2"/>
      </rPr>
      <t xml:space="preserve">普通灯泡</t>
    </r>
    <r>
      <rPr>
        <sz val="10"/>
        <rFont val="宋体"/>
        <family val="0"/>
        <charset val="134"/>
      </rPr>
      <t xml:space="preserve">40W</t>
    </r>
  </si>
  <si>
    <t xml:space="preserve">P4-01-54</t>
  </si>
  <si>
    <t xml:space="preserve">M000001418355</t>
  </si>
  <si>
    <r>
      <rPr>
        <sz val="10"/>
        <rFont val="Noto Sans"/>
        <family val="2"/>
      </rPr>
      <t xml:space="preserve">普通照明灯泡</t>
    </r>
    <r>
      <rPr>
        <sz val="10"/>
        <rFont val="宋体"/>
        <family val="0"/>
        <charset val="134"/>
      </rPr>
      <t xml:space="preserve">220V/100W</t>
    </r>
  </si>
  <si>
    <t xml:space="preserve">P4-01-55</t>
  </si>
  <si>
    <t xml:space="preserve">M000001341429</t>
  </si>
  <si>
    <r>
      <rPr>
        <sz val="10"/>
        <rFont val="Noto Sans"/>
        <family val="2"/>
      </rPr>
      <t xml:space="preserve">螺口低压灯泡</t>
    </r>
    <r>
      <rPr>
        <sz val="10"/>
        <rFont val="宋体"/>
        <family val="0"/>
        <charset val="134"/>
      </rPr>
      <t xml:space="preserve">/36V 60W</t>
    </r>
  </si>
  <si>
    <t xml:space="preserve">36V 60W</t>
  </si>
  <si>
    <t xml:space="preserve">ZH</t>
  </si>
  <si>
    <t xml:space="preserve">P4-01-56</t>
  </si>
  <si>
    <t xml:space="preserve">M000001582103</t>
  </si>
  <si>
    <r>
      <rPr>
        <sz val="10"/>
        <rFont val="宋体"/>
        <family val="0"/>
        <charset val="134"/>
      </rPr>
      <t xml:space="preserve">E27</t>
    </r>
    <r>
      <rPr>
        <sz val="10"/>
        <rFont val="Noto Sans"/>
        <family val="2"/>
      </rPr>
      <t xml:space="preserve">灯头座</t>
    </r>
  </si>
  <si>
    <t xml:space="preserve">P4-01-57</t>
  </si>
  <si>
    <t xml:space="preserve">M000001037790</t>
  </si>
  <si>
    <r>
      <rPr>
        <sz val="10"/>
        <rFont val="Noto Sans"/>
        <family val="2"/>
      </rPr>
      <t xml:space="preserve">罗口灯头胶木 座式</t>
    </r>
    <r>
      <rPr>
        <sz val="10"/>
        <rFont val="宋体"/>
        <family val="0"/>
        <charset val="134"/>
      </rPr>
      <t xml:space="preserve">E27</t>
    </r>
  </si>
  <si>
    <t xml:space="preserve">P4-01-58</t>
  </si>
  <si>
    <t xml:space="preserve">M000001613888</t>
  </si>
  <si>
    <r>
      <rPr>
        <sz val="10"/>
        <rFont val="宋体"/>
        <family val="0"/>
        <charset val="134"/>
      </rPr>
      <t xml:space="preserve">LED</t>
    </r>
    <r>
      <rPr>
        <sz val="10"/>
        <rFont val="Noto Sans"/>
        <family val="2"/>
      </rPr>
      <t xml:space="preserve">灯泡</t>
    </r>
    <r>
      <rPr>
        <sz val="10"/>
        <rFont val="宋体"/>
        <family val="0"/>
        <charset val="134"/>
      </rPr>
      <t xml:space="preserve">/25W</t>
    </r>
  </si>
  <si>
    <t xml:space="preserve">25W</t>
  </si>
  <si>
    <t xml:space="preserve">P4-01-59</t>
  </si>
  <si>
    <t xml:space="preserve">M000001895414</t>
  </si>
  <si>
    <r>
      <rPr>
        <sz val="10"/>
        <rFont val="Noto Sans"/>
        <family val="2"/>
      </rPr>
      <t xml:space="preserve">飞利浦</t>
    </r>
    <r>
      <rPr>
        <sz val="10"/>
        <rFont val="宋体"/>
        <family val="0"/>
        <charset val="134"/>
      </rPr>
      <t xml:space="preserve">LED</t>
    </r>
    <r>
      <rPr>
        <sz val="10"/>
        <rFont val="Noto Sans"/>
        <family val="2"/>
      </rPr>
      <t xml:space="preserve">灯管</t>
    </r>
    <r>
      <rPr>
        <sz val="10"/>
        <rFont val="宋体"/>
        <family val="0"/>
        <charset val="134"/>
      </rPr>
      <t xml:space="preserve">1200M/16W</t>
    </r>
  </si>
  <si>
    <t xml:space="preserve">P4-01-60</t>
  </si>
  <si>
    <t xml:space="preserve">M000003557438</t>
  </si>
  <si>
    <r>
      <rPr>
        <sz val="10"/>
        <rFont val="Noto Sans"/>
        <family val="2"/>
      </rPr>
      <t xml:space="preserve">防水长条灯带</t>
    </r>
    <r>
      <rPr>
        <sz val="10"/>
        <rFont val="宋体"/>
        <family val="0"/>
        <charset val="134"/>
      </rPr>
      <t xml:space="preserve">DC24V/5M</t>
    </r>
  </si>
  <si>
    <t xml:space="preserve">P4-01-61</t>
  </si>
  <si>
    <t xml:space="preserve">M000003107628</t>
  </si>
  <si>
    <r>
      <rPr>
        <sz val="10"/>
        <rFont val="Noto Sans"/>
        <family val="2"/>
      </rPr>
      <t xml:space="preserve">防水防爆荧光工作灯</t>
    </r>
    <r>
      <rPr>
        <sz val="10"/>
        <rFont val="宋体"/>
        <family val="0"/>
        <charset val="134"/>
      </rPr>
      <t xml:space="preserve">JY37-4A/24V/36W/670mm</t>
    </r>
  </si>
  <si>
    <t xml:space="preserve">P4-01-62</t>
  </si>
  <si>
    <t xml:space="preserve">M000003051368</t>
  </si>
  <si>
    <r>
      <rPr>
        <sz val="10"/>
        <rFont val="Noto Sans"/>
        <family val="2"/>
      </rPr>
      <t xml:space="preserve">磁粉探伤仪</t>
    </r>
    <r>
      <rPr>
        <sz val="10"/>
        <rFont val="宋体"/>
        <family val="0"/>
        <charset val="134"/>
      </rPr>
      <t xml:space="preserve">LDED</t>
    </r>
    <r>
      <rPr>
        <sz val="10"/>
        <rFont val="Noto Sans"/>
        <family val="2"/>
      </rPr>
      <t xml:space="preserve">灯</t>
    </r>
    <r>
      <rPr>
        <sz val="10"/>
        <rFont val="宋体"/>
        <family val="0"/>
        <charset val="134"/>
      </rPr>
      <t xml:space="preserve">TCL-1</t>
    </r>
  </si>
  <si>
    <t xml:space="preserve">P4-01-63</t>
  </si>
  <si>
    <t xml:space="preserve">M000003475850</t>
  </si>
  <si>
    <r>
      <rPr>
        <sz val="10"/>
        <rFont val="宋体"/>
        <family val="0"/>
        <charset val="134"/>
      </rPr>
      <t xml:space="preserve">W559-8/COB+T6</t>
    </r>
    <r>
      <rPr>
        <sz val="10"/>
        <rFont val="Noto Sans"/>
        <family val="2"/>
      </rPr>
      <t xml:space="preserve">磁吸</t>
    </r>
    <r>
      <rPr>
        <sz val="10"/>
        <rFont val="宋体"/>
        <family val="0"/>
        <charset val="134"/>
      </rPr>
      <t xml:space="preserve">LED</t>
    </r>
    <r>
      <rPr>
        <sz val="10"/>
        <rFont val="Noto Sans"/>
        <family val="2"/>
      </rPr>
      <t xml:space="preserve">灯</t>
    </r>
  </si>
  <si>
    <t xml:space="preserve">P4-01-64</t>
  </si>
  <si>
    <t xml:space="preserve">M000002071396</t>
  </si>
  <si>
    <r>
      <rPr>
        <sz val="10"/>
        <rFont val="Noto Sans"/>
        <family val="2"/>
      </rPr>
      <t xml:space="preserve">插拔式荧光灯管</t>
    </r>
    <r>
      <rPr>
        <sz val="10"/>
        <rFont val="宋体"/>
        <family val="0"/>
        <charset val="134"/>
      </rPr>
      <t xml:space="preserve">/YDW36-H.RR36W/865/13III</t>
    </r>
  </si>
  <si>
    <t xml:space="preserve">YDW36-H.RR36W/865/13III</t>
  </si>
  <si>
    <t xml:space="preserve">P4-01-65</t>
  </si>
  <si>
    <t xml:space="preserve">M000003436973</t>
  </si>
  <si>
    <r>
      <rPr>
        <sz val="10"/>
        <rFont val="Noto Sans"/>
        <family val="2"/>
      </rPr>
      <t xml:space="preserve">超亮</t>
    </r>
    <r>
      <rPr>
        <sz val="10"/>
        <rFont val="宋体"/>
        <family val="0"/>
        <charset val="134"/>
      </rPr>
      <t xml:space="preserve">LED</t>
    </r>
    <r>
      <rPr>
        <sz val="10"/>
        <rFont val="Noto Sans"/>
        <family val="2"/>
      </rPr>
      <t xml:space="preserve">厂房灯</t>
    </r>
    <r>
      <rPr>
        <sz val="10"/>
        <rFont val="宋体"/>
        <family val="0"/>
        <charset val="134"/>
      </rPr>
      <t xml:space="preserve">300W</t>
    </r>
  </si>
  <si>
    <t xml:space="preserve">P4-01-66</t>
  </si>
  <si>
    <t xml:space="preserve">M000001093805</t>
  </si>
  <si>
    <r>
      <rPr>
        <sz val="10"/>
        <rFont val="Noto Sans"/>
        <family val="2"/>
      </rPr>
      <t xml:space="preserve">隔爆型防爆灯（</t>
    </r>
    <r>
      <rPr>
        <sz val="10"/>
        <rFont val="宋体"/>
        <family val="0"/>
        <charset val="134"/>
      </rPr>
      <t xml:space="preserve">IIB</t>
    </r>
    <r>
      <rPr>
        <sz val="10"/>
        <rFont val="Noto Sans"/>
        <family val="2"/>
      </rPr>
      <t xml:space="preserve">级）</t>
    </r>
    <r>
      <rPr>
        <sz val="10"/>
        <rFont val="宋体"/>
        <family val="0"/>
        <charset val="134"/>
      </rPr>
      <t xml:space="preserve">/BCd-60s E27</t>
    </r>
  </si>
  <si>
    <t xml:space="preserve">BCd-60s E27</t>
  </si>
  <si>
    <t xml:space="preserve">P4-01-67</t>
  </si>
  <si>
    <t xml:space="preserve">M000001963879</t>
  </si>
  <si>
    <r>
      <rPr>
        <sz val="10"/>
        <rFont val="Noto Sans"/>
        <family val="2"/>
      </rPr>
      <t xml:space="preserve">防爆应急灯</t>
    </r>
    <r>
      <rPr>
        <sz val="10"/>
        <rFont val="宋体"/>
        <family val="0"/>
        <charset val="134"/>
      </rPr>
      <t xml:space="preserve">/BY11-L2</t>
    </r>
  </si>
  <si>
    <t xml:space="preserve">BY11-L2</t>
  </si>
  <si>
    <t xml:space="preserve">EA</t>
  </si>
  <si>
    <t xml:space="preserve">P4-01-68</t>
  </si>
  <si>
    <t xml:space="preserve">M000003142551</t>
  </si>
  <si>
    <r>
      <rPr>
        <sz val="10"/>
        <rFont val="Noto Sans"/>
        <family val="2"/>
      </rPr>
      <t xml:space="preserve">枕灯</t>
    </r>
    <r>
      <rPr>
        <sz val="10"/>
        <rFont val="宋体"/>
        <family val="0"/>
        <charset val="134"/>
      </rPr>
      <t xml:space="preserve">/LED/DC12V/3W/</t>
    </r>
    <r>
      <rPr>
        <sz val="10"/>
        <rFont val="Noto Sans"/>
        <family val="2"/>
      </rPr>
      <t xml:space="preserve">防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小椭圆</t>
    </r>
  </si>
  <si>
    <t xml:space="preserve">P4-01-69</t>
  </si>
  <si>
    <t xml:space="preserve">M000002288773</t>
  </si>
  <si>
    <r>
      <rPr>
        <sz val="10"/>
        <rFont val="宋体"/>
        <family val="0"/>
        <charset val="134"/>
      </rPr>
      <t xml:space="preserve">LED</t>
    </r>
    <r>
      <rPr>
        <sz val="10"/>
        <rFont val="Noto Sans"/>
        <family val="2"/>
      </rPr>
      <t xml:space="preserve">折叠放大灯</t>
    </r>
    <r>
      <rPr>
        <sz val="10"/>
        <rFont val="宋体"/>
        <family val="0"/>
        <charset val="134"/>
      </rPr>
      <t xml:space="preserve">ZS-86CY/10</t>
    </r>
    <r>
      <rPr>
        <sz val="10"/>
        <rFont val="Noto Sans"/>
        <family val="2"/>
      </rPr>
      <t xml:space="preserve">位白玻</t>
    </r>
  </si>
  <si>
    <t xml:space="preserve">P4-01-70</t>
  </si>
  <si>
    <t xml:space="preserve">M000002174551</t>
  </si>
  <si>
    <r>
      <rPr>
        <sz val="10"/>
        <rFont val="宋体"/>
        <family val="0"/>
        <charset val="134"/>
      </rPr>
      <t xml:space="preserve">LED</t>
    </r>
    <r>
      <rPr>
        <sz val="10"/>
        <rFont val="Noto Sans"/>
        <family val="2"/>
      </rPr>
      <t xml:space="preserve">一体化日光灯</t>
    </r>
    <r>
      <rPr>
        <sz val="10"/>
        <rFont val="宋体"/>
        <family val="0"/>
        <charset val="134"/>
      </rPr>
      <t xml:space="preserve">LY-B7/3X1200</t>
    </r>
  </si>
  <si>
    <t xml:space="preserve">P4-01-71</t>
  </si>
  <si>
    <t xml:space="preserve">M000001993262</t>
  </si>
  <si>
    <r>
      <rPr>
        <sz val="10"/>
        <rFont val="宋体"/>
        <family val="0"/>
        <charset val="134"/>
      </rPr>
      <t xml:space="preserve">LED</t>
    </r>
    <r>
      <rPr>
        <sz val="10"/>
        <rFont val="Noto Sans"/>
        <family val="2"/>
      </rPr>
      <t xml:space="preserve">吸顶灯灯板条</t>
    </r>
    <r>
      <rPr>
        <sz val="10"/>
        <rFont val="宋体"/>
        <family val="0"/>
        <charset val="134"/>
      </rPr>
      <t xml:space="preserve">/23W/L400</t>
    </r>
  </si>
  <si>
    <t xml:space="preserve">23W/L400</t>
  </si>
  <si>
    <t xml:space="preserve">P4-01-72</t>
  </si>
  <si>
    <t xml:space="preserve">M000001361910</t>
  </si>
  <si>
    <r>
      <rPr>
        <sz val="10"/>
        <rFont val="宋体"/>
        <family val="0"/>
        <charset val="134"/>
      </rPr>
      <t xml:space="preserve">LED</t>
    </r>
    <r>
      <rPr>
        <sz val="10"/>
        <rFont val="Noto Sans"/>
        <family val="2"/>
      </rPr>
      <t xml:space="preserve">吸顶灯磁铁光源</t>
    </r>
    <r>
      <rPr>
        <sz val="10"/>
        <rFont val="宋体"/>
        <family val="0"/>
        <charset val="134"/>
      </rPr>
      <t xml:space="preserve">/20W 220VAC/</t>
    </r>
    <r>
      <rPr>
        <sz val="10"/>
        <rFont val="Noto Sans"/>
        <family val="2"/>
      </rPr>
      <t xml:space="preserve">非金属</t>
    </r>
  </si>
  <si>
    <t xml:space="preserve">20W 220VAC</t>
  </si>
  <si>
    <t xml:space="preserve">P4-01-73</t>
  </si>
  <si>
    <t xml:space="preserve">M000002414464</t>
  </si>
  <si>
    <r>
      <rPr>
        <sz val="10"/>
        <rFont val="宋体"/>
        <family val="0"/>
        <charset val="134"/>
      </rPr>
      <t xml:space="preserve">LED</t>
    </r>
    <r>
      <rPr>
        <sz val="10"/>
        <rFont val="Noto Sans"/>
        <family val="2"/>
      </rPr>
      <t xml:space="preserve">吸顶灯</t>
    </r>
    <r>
      <rPr>
        <sz val="10"/>
        <rFont val="宋体"/>
        <family val="0"/>
        <charset val="134"/>
      </rPr>
      <t xml:space="preserve">32W</t>
    </r>
  </si>
  <si>
    <t xml:space="preserve">P4-01-74</t>
  </si>
  <si>
    <t xml:space="preserve">M000002971401</t>
  </si>
  <si>
    <r>
      <rPr>
        <sz val="10"/>
        <rFont val="宋体"/>
        <family val="0"/>
        <charset val="134"/>
      </rPr>
      <t xml:space="preserve">LED</t>
    </r>
    <r>
      <rPr>
        <sz val="10"/>
        <rFont val="Noto Sans"/>
        <family val="2"/>
      </rPr>
      <t xml:space="preserve">投光灯</t>
    </r>
    <r>
      <rPr>
        <sz val="10"/>
        <rFont val="宋体"/>
        <family val="0"/>
        <charset val="134"/>
      </rPr>
      <t xml:space="preserve">150W/220V</t>
    </r>
  </si>
  <si>
    <t xml:space="preserve">P4-01-75</t>
  </si>
  <si>
    <t xml:space="preserve">M000001163163</t>
  </si>
  <si>
    <r>
      <rPr>
        <sz val="10"/>
        <rFont val="宋体"/>
        <family val="0"/>
        <charset val="134"/>
      </rPr>
      <t xml:space="preserve">LED</t>
    </r>
    <r>
      <rPr>
        <sz val="10"/>
        <rFont val="Noto Sans"/>
        <family val="2"/>
      </rPr>
      <t xml:space="preserve">投光灯</t>
    </r>
    <r>
      <rPr>
        <sz val="10"/>
        <rFont val="宋体"/>
        <family val="0"/>
        <charset val="134"/>
      </rPr>
      <t xml:space="preserve">/400W</t>
    </r>
  </si>
  <si>
    <t xml:space="preserve">400W</t>
  </si>
  <si>
    <t xml:space="preserve">P4-01-76</t>
  </si>
  <si>
    <t xml:space="preserve">M000001408816</t>
  </si>
  <si>
    <r>
      <rPr>
        <sz val="10"/>
        <rFont val="宋体"/>
        <family val="0"/>
        <charset val="134"/>
      </rPr>
      <t xml:space="preserve">LED</t>
    </r>
    <r>
      <rPr>
        <sz val="10"/>
        <rFont val="Noto Sans"/>
        <family val="2"/>
      </rPr>
      <t xml:space="preserve">投光灯</t>
    </r>
    <r>
      <rPr>
        <sz val="10"/>
        <rFont val="宋体"/>
        <family val="0"/>
        <charset val="134"/>
      </rPr>
      <t xml:space="preserve">50W/220V</t>
    </r>
  </si>
  <si>
    <t xml:space="preserve">P4-01-77</t>
  </si>
  <si>
    <t xml:space="preserve">M000003854084</t>
  </si>
  <si>
    <r>
      <rPr>
        <sz val="10"/>
        <rFont val="宋体"/>
        <family val="0"/>
        <charset val="134"/>
      </rPr>
      <t xml:space="preserve">LED</t>
    </r>
    <r>
      <rPr>
        <sz val="10"/>
        <rFont val="Noto Sans"/>
        <family val="2"/>
      </rPr>
      <t xml:space="preserve">塔吊灯</t>
    </r>
    <r>
      <rPr>
        <sz val="10"/>
        <rFont val="宋体"/>
        <family val="0"/>
        <charset val="134"/>
      </rPr>
      <t xml:space="preserve">/2000W</t>
    </r>
  </si>
  <si>
    <t xml:space="preserve">P4-01-78</t>
  </si>
  <si>
    <t xml:space="preserve">M000001987795</t>
  </si>
  <si>
    <r>
      <rPr>
        <sz val="10"/>
        <rFont val="宋体"/>
        <family val="0"/>
        <charset val="134"/>
      </rPr>
      <t xml:space="preserve">LED</t>
    </r>
    <r>
      <rPr>
        <sz val="10"/>
        <rFont val="Noto Sans"/>
        <family val="2"/>
      </rPr>
      <t xml:space="preserve">日光灯管</t>
    </r>
    <r>
      <rPr>
        <sz val="10"/>
        <rFont val="宋体"/>
        <family val="0"/>
        <charset val="134"/>
      </rPr>
      <t xml:space="preserve">/T8-40W</t>
    </r>
  </si>
  <si>
    <t xml:space="preserve">T8-40W</t>
  </si>
  <si>
    <t xml:space="preserve">GEN</t>
  </si>
  <si>
    <t xml:space="preserve">P4-01-79</t>
  </si>
  <si>
    <t xml:space="preserve">M000001809010</t>
  </si>
  <si>
    <r>
      <rPr>
        <sz val="10"/>
        <rFont val="宋体"/>
        <family val="0"/>
        <charset val="134"/>
      </rPr>
      <t xml:space="preserve">LED</t>
    </r>
    <r>
      <rPr>
        <sz val="10"/>
        <rFont val="Noto Sans"/>
        <family val="2"/>
      </rPr>
      <t xml:space="preserve">日光灯管</t>
    </r>
    <r>
      <rPr>
        <sz val="10"/>
        <rFont val="宋体"/>
        <family val="0"/>
        <charset val="134"/>
      </rPr>
      <t xml:space="preserve">220V/18W</t>
    </r>
  </si>
  <si>
    <t xml:space="preserve">P4-01-80</t>
  </si>
  <si>
    <t xml:space="preserve">M000002014366</t>
  </si>
  <si>
    <r>
      <rPr>
        <sz val="10"/>
        <rFont val="宋体"/>
        <family val="0"/>
        <charset val="134"/>
      </rPr>
      <t xml:space="preserve">LED</t>
    </r>
    <r>
      <rPr>
        <sz val="10"/>
        <rFont val="Noto Sans"/>
        <family val="2"/>
      </rPr>
      <t xml:space="preserve">球泡灯</t>
    </r>
    <r>
      <rPr>
        <sz val="10"/>
        <rFont val="宋体"/>
        <family val="0"/>
        <charset val="134"/>
      </rPr>
      <t xml:space="preserve">10W-E27-6500K</t>
    </r>
  </si>
  <si>
    <t xml:space="preserve">P4-01-81</t>
  </si>
  <si>
    <t xml:space="preserve">M000003220643</t>
  </si>
  <si>
    <r>
      <rPr>
        <sz val="10"/>
        <rFont val="宋体"/>
        <family val="0"/>
        <charset val="134"/>
      </rPr>
      <t xml:space="preserve">LED</t>
    </r>
    <r>
      <rPr>
        <sz val="10"/>
        <rFont val="Noto Sans"/>
        <family val="2"/>
      </rPr>
      <t xml:space="preserve">强光手电</t>
    </r>
    <r>
      <rPr>
        <sz val="10"/>
        <rFont val="宋体"/>
        <family val="0"/>
        <charset val="134"/>
      </rPr>
      <t xml:space="preserve">18650</t>
    </r>
    <r>
      <rPr>
        <sz val="10"/>
        <rFont val="Noto Sans"/>
        <family val="2"/>
      </rPr>
      <t xml:space="preserve">电池</t>
    </r>
    <r>
      <rPr>
        <sz val="10"/>
        <rFont val="宋体"/>
        <family val="0"/>
        <charset val="134"/>
      </rPr>
      <t xml:space="preserve">/15W</t>
    </r>
  </si>
  <si>
    <t xml:space="preserve">P4-01-82</t>
  </si>
  <si>
    <t xml:space="preserve">M000002706846</t>
  </si>
  <si>
    <r>
      <rPr>
        <sz val="10"/>
        <rFont val="宋体"/>
        <family val="0"/>
        <charset val="134"/>
      </rPr>
      <t xml:space="preserve">LED</t>
    </r>
    <r>
      <rPr>
        <sz val="10"/>
        <rFont val="Noto Sans"/>
        <family val="2"/>
      </rPr>
      <t xml:space="preserve">鳍片工况灯</t>
    </r>
    <r>
      <rPr>
        <sz val="10"/>
        <rFont val="宋体"/>
        <family val="0"/>
        <charset val="134"/>
      </rPr>
      <t xml:space="preserve">/ZCGKL200-100W</t>
    </r>
  </si>
  <si>
    <t xml:space="preserve">ZCGKL200-100W</t>
  </si>
  <si>
    <t xml:space="preserve">P4-01-83</t>
  </si>
  <si>
    <t xml:space="preserve">M000001839362</t>
  </si>
  <si>
    <r>
      <rPr>
        <sz val="10"/>
        <rFont val="宋体"/>
        <family val="0"/>
        <charset val="134"/>
      </rPr>
      <t xml:space="preserve">LED</t>
    </r>
    <r>
      <rPr>
        <sz val="10"/>
        <rFont val="Noto Sans"/>
        <family val="2"/>
      </rPr>
      <t xml:space="preserve">平板灯</t>
    </r>
    <r>
      <rPr>
        <sz val="10"/>
        <rFont val="宋体"/>
        <family val="0"/>
        <charset val="134"/>
      </rPr>
      <t xml:space="preserve">/600X600 108W</t>
    </r>
  </si>
  <si>
    <t xml:space="preserve">600X600 108W</t>
  </si>
  <si>
    <t xml:space="preserve">P4-01-84</t>
  </si>
  <si>
    <t xml:space="preserve">M000000967338</t>
  </si>
  <si>
    <r>
      <rPr>
        <sz val="10"/>
        <rFont val="宋体"/>
        <family val="0"/>
        <charset val="134"/>
      </rPr>
      <t xml:space="preserve">LED</t>
    </r>
    <r>
      <rPr>
        <sz val="10"/>
        <rFont val="Noto Sans"/>
        <family val="2"/>
      </rPr>
      <t xml:space="preserve">螺口灯泡</t>
    </r>
    <r>
      <rPr>
        <sz val="10"/>
        <rFont val="宋体"/>
        <family val="0"/>
        <charset val="134"/>
      </rPr>
      <t xml:space="preserve">/40W  220V</t>
    </r>
  </si>
  <si>
    <t xml:space="preserve">40W  220V</t>
  </si>
  <si>
    <t xml:space="preserve">P4-01-85</t>
  </si>
  <si>
    <t xml:space="preserve">M000002014243</t>
  </si>
  <si>
    <r>
      <rPr>
        <sz val="10"/>
        <rFont val="宋体"/>
        <family val="0"/>
        <charset val="134"/>
      </rPr>
      <t xml:space="preserve">LED</t>
    </r>
    <r>
      <rPr>
        <sz val="10"/>
        <rFont val="Noto Sans"/>
        <family val="2"/>
      </rPr>
      <t xml:space="preserve">螺口灯泡</t>
    </r>
    <r>
      <rPr>
        <sz val="10"/>
        <rFont val="宋体"/>
        <family val="0"/>
        <charset val="134"/>
      </rPr>
      <t xml:space="preserve">E40-150W</t>
    </r>
  </si>
  <si>
    <t xml:space="preserve">P4-01-86</t>
  </si>
  <si>
    <t xml:space="preserve">M000003220646</t>
  </si>
  <si>
    <r>
      <rPr>
        <sz val="10"/>
        <rFont val="宋体"/>
        <family val="0"/>
        <charset val="134"/>
      </rPr>
      <t xml:space="preserve">LED</t>
    </r>
    <r>
      <rPr>
        <sz val="10"/>
        <rFont val="Noto Sans"/>
        <family val="2"/>
      </rPr>
      <t xml:space="preserve">鳞片工业壁灯</t>
    </r>
    <r>
      <rPr>
        <sz val="10"/>
        <rFont val="宋体"/>
        <family val="0"/>
        <charset val="134"/>
      </rPr>
      <t xml:space="preserve">220V/150W</t>
    </r>
  </si>
  <si>
    <t xml:space="preserve">P4-01-87</t>
  </si>
  <si>
    <t xml:space="preserve">M000002781475</t>
  </si>
  <si>
    <r>
      <rPr>
        <sz val="10"/>
        <rFont val="宋体"/>
        <family val="0"/>
        <charset val="134"/>
      </rPr>
      <t xml:space="preserve">LED</t>
    </r>
    <r>
      <rPr>
        <sz val="10"/>
        <rFont val="Noto Sans"/>
        <family val="2"/>
      </rPr>
      <t xml:space="preserve">机床灯</t>
    </r>
    <r>
      <rPr>
        <sz val="10"/>
        <rFont val="宋体"/>
        <family val="0"/>
        <charset val="134"/>
      </rPr>
      <t xml:space="preserve">L1500/36V</t>
    </r>
  </si>
  <si>
    <t xml:space="preserve">P4-01-88</t>
  </si>
  <si>
    <t xml:space="preserve">M000002289941</t>
  </si>
  <si>
    <r>
      <rPr>
        <sz val="10"/>
        <rFont val="Noto Sans"/>
        <family val="2"/>
      </rPr>
      <t xml:space="preserve">机床灯</t>
    </r>
    <r>
      <rPr>
        <sz val="10"/>
        <rFont val="宋体"/>
        <family val="0"/>
        <charset val="134"/>
      </rPr>
      <t xml:space="preserve">(LED)ONN-M2-24V-50W</t>
    </r>
  </si>
  <si>
    <t xml:space="preserve">P4-01-89</t>
  </si>
  <si>
    <t xml:space="preserve">M000001144568</t>
  </si>
  <si>
    <r>
      <rPr>
        <sz val="10"/>
        <rFont val="Noto Sans"/>
        <family val="2"/>
      </rPr>
      <t xml:space="preserve">车间</t>
    </r>
    <r>
      <rPr>
        <sz val="10"/>
        <rFont val="宋体"/>
        <family val="0"/>
        <charset val="134"/>
      </rPr>
      <t xml:space="preserve">LED</t>
    </r>
    <r>
      <rPr>
        <sz val="10"/>
        <rFont val="Noto Sans"/>
        <family val="2"/>
      </rPr>
      <t xml:space="preserve">灯</t>
    </r>
    <r>
      <rPr>
        <sz val="10"/>
        <rFont val="宋体"/>
        <family val="0"/>
        <charset val="134"/>
      </rPr>
      <t xml:space="preserve">/220V-150W</t>
    </r>
  </si>
  <si>
    <t xml:space="preserve">220V-150W</t>
  </si>
  <si>
    <t xml:space="preserve">P4-01-90</t>
  </si>
  <si>
    <t xml:space="preserve">M000002330793</t>
  </si>
  <si>
    <r>
      <rPr>
        <sz val="10"/>
        <rFont val="宋体"/>
        <family val="0"/>
        <charset val="134"/>
      </rPr>
      <t xml:space="preserve">LED</t>
    </r>
    <r>
      <rPr>
        <sz val="10"/>
        <rFont val="Noto Sans"/>
        <family val="2"/>
      </rPr>
      <t xml:space="preserve">防爆灯</t>
    </r>
    <r>
      <rPr>
        <sz val="10"/>
        <rFont val="宋体"/>
        <family val="0"/>
        <charset val="134"/>
      </rPr>
      <t xml:space="preserve">100W</t>
    </r>
  </si>
  <si>
    <t xml:space="preserve">P4-01-91</t>
  </si>
  <si>
    <t xml:space="preserve">M000001620670</t>
  </si>
  <si>
    <r>
      <rPr>
        <sz val="10"/>
        <rFont val="宋体"/>
        <family val="0"/>
        <charset val="134"/>
      </rPr>
      <t xml:space="preserve">LED</t>
    </r>
    <r>
      <rPr>
        <sz val="10"/>
        <rFont val="Noto Sans"/>
        <family val="2"/>
      </rPr>
      <t xml:space="preserve">防爆灯</t>
    </r>
    <r>
      <rPr>
        <sz val="10"/>
        <rFont val="宋体"/>
        <family val="0"/>
        <charset val="134"/>
      </rPr>
      <t xml:space="preserve">/150W</t>
    </r>
  </si>
  <si>
    <t xml:space="preserve">150W</t>
  </si>
  <si>
    <t xml:space="preserve">P4-01-92</t>
  </si>
  <si>
    <t xml:space="preserve">M000001620671</t>
  </si>
  <si>
    <r>
      <rPr>
        <sz val="10"/>
        <rFont val="宋体"/>
        <family val="0"/>
        <charset val="134"/>
      </rPr>
      <t xml:space="preserve">LED</t>
    </r>
    <r>
      <rPr>
        <sz val="10"/>
        <rFont val="Noto Sans"/>
        <family val="2"/>
      </rPr>
      <t xml:space="preserve">防爆灯</t>
    </r>
    <r>
      <rPr>
        <sz val="10"/>
        <rFont val="宋体"/>
        <family val="0"/>
        <charset val="134"/>
      </rPr>
      <t xml:space="preserve">/90W</t>
    </r>
  </si>
  <si>
    <t xml:space="preserve">90W</t>
  </si>
  <si>
    <t xml:space="preserve">P4-01-93</t>
  </si>
  <si>
    <t xml:space="preserve">M000003141065</t>
  </si>
  <si>
    <r>
      <rPr>
        <sz val="10"/>
        <rFont val="宋体"/>
        <family val="0"/>
        <charset val="134"/>
      </rPr>
      <t xml:space="preserve">LED</t>
    </r>
    <r>
      <rPr>
        <sz val="10"/>
        <rFont val="Noto Sans"/>
        <family val="2"/>
      </rPr>
      <t xml:space="preserve">泛光灯</t>
    </r>
    <r>
      <rPr>
        <sz val="10"/>
        <rFont val="宋体"/>
        <family val="0"/>
        <charset val="134"/>
      </rPr>
      <t xml:space="preserve">NFC9281-70W</t>
    </r>
  </si>
  <si>
    <t xml:space="preserve">P4-01-94</t>
  </si>
  <si>
    <t xml:space="preserve">M000002151815</t>
  </si>
  <si>
    <r>
      <rPr>
        <sz val="10"/>
        <rFont val="宋体"/>
        <family val="0"/>
        <charset val="134"/>
      </rPr>
      <t xml:space="preserve">LED</t>
    </r>
    <r>
      <rPr>
        <sz val="10"/>
        <rFont val="Noto Sans"/>
        <family val="2"/>
      </rPr>
      <t xml:space="preserve">泛光灯</t>
    </r>
    <r>
      <rPr>
        <sz val="10"/>
        <rFont val="宋体"/>
        <family val="0"/>
        <charset val="134"/>
      </rPr>
      <t xml:space="preserve">50W</t>
    </r>
  </si>
  <si>
    <t xml:space="preserve">P4-01-95</t>
  </si>
  <si>
    <t xml:space="preserve">M000002001019</t>
  </si>
  <si>
    <r>
      <rPr>
        <sz val="10"/>
        <rFont val="宋体"/>
        <family val="0"/>
        <charset val="134"/>
      </rPr>
      <t xml:space="preserve">LED</t>
    </r>
    <r>
      <rPr>
        <sz val="10"/>
        <rFont val="Noto Sans"/>
        <family val="2"/>
      </rPr>
      <t xml:space="preserve">泛光灯</t>
    </r>
    <r>
      <rPr>
        <sz val="10"/>
        <rFont val="宋体"/>
        <family val="0"/>
        <charset val="134"/>
      </rPr>
      <t xml:space="preserve">200W</t>
    </r>
  </si>
  <si>
    <t xml:space="preserve">P4-01-96</t>
  </si>
  <si>
    <t xml:space="preserve">M000001392846</t>
  </si>
  <si>
    <r>
      <rPr>
        <sz val="10"/>
        <rFont val="宋体"/>
        <family val="0"/>
        <charset val="134"/>
      </rPr>
      <t xml:space="preserve">LED</t>
    </r>
    <r>
      <rPr>
        <sz val="10"/>
        <rFont val="Noto Sans"/>
        <family val="2"/>
      </rPr>
      <t xml:space="preserve">灯</t>
    </r>
    <r>
      <rPr>
        <sz val="10"/>
        <rFont val="宋体"/>
        <family val="0"/>
        <charset val="134"/>
      </rPr>
      <t xml:space="preserve">/250W</t>
    </r>
  </si>
  <si>
    <t xml:space="preserve">250W</t>
  </si>
  <si>
    <t xml:space="preserve">P4-01-97</t>
  </si>
  <si>
    <t xml:space="preserve">M000001354771</t>
  </si>
  <si>
    <r>
      <rPr>
        <sz val="10"/>
        <rFont val="宋体"/>
        <family val="0"/>
        <charset val="134"/>
      </rPr>
      <t xml:space="preserve">LED</t>
    </r>
    <r>
      <rPr>
        <sz val="10"/>
        <rFont val="Noto Sans"/>
        <family val="2"/>
      </rPr>
      <t xml:space="preserve">泛光灯</t>
    </r>
    <r>
      <rPr>
        <sz val="10"/>
        <rFont val="宋体"/>
        <family val="0"/>
        <charset val="134"/>
      </rPr>
      <t xml:space="preserve">YM73-LED/100W</t>
    </r>
  </si>
  <si>
    <t xml:space="preserve">P4-01-98</t>
  </si>
  <si>
    <t xml:space="preserve">M000002700458</t>
  </si>
  <si>
    <r>
      <rPr>
        <sz val="10"/>
        <rFont val="宋体"/>
        <family val="0"/>
        <charset val="134"/>
      </rPr>
      <t xml:space="preserve">LED</t>
    </r>
    <r>
      <rPr>
        <sz val="10"/>
        <rFont val="Noto Sans"/>
        <family val="2"/>
      </rPr>
      <t xml:space="preserve">灯泡</t>
    </r>
    <r>
      <rPr>
        <sz val="10"/>
        <rFont val="宋体"/>
        <family val="0"/>
        <charset val="134"/>
      </rPr>
      <t xml:space="preserve">DC12V/5W</t>
    </r>
  </si>
  <si>
    <t xml:space="preserve">P4-01-99</t>
  </si>
  <si>
    <t xml:space="preserve">M000002096803</t>
  </si>
  <si>
    <r>
      <rPr>
        <sz val="10"/>
        <rFont val="宋体"/>
        <family val="0"/>
        <charset val="134"/>
      </rPr>
      <t xml:space="preserve">LED</t>
    </r>
    <r>
      <rPr>
        <sz val="10"/>
        <rFont val="Noto Sans"/>
        <family val="2"/>
      </rPr>
      <t xml:space="preserve">灯泡</t>
    </r>
    <r>
      <rPr>
        <sz val="10"/>
        <rFont val="宋体"/>
        <family val="0"/>
        <charset val="134"/>
      </rPr>
      <t xml:space="preserve">/70W-220V-E27</t>
    </r>
  </si>
  <si>
    <t xml:space="preserve">70W-220V-E27</t>
  </si>
  <si>
    <t xml:space="preserve">P4-01-100</t>
  </si>
  <si>
    <t xml:space="preserve">M000002424797</t>
  </si>
  <si>
    <r>
      <rPr>
        <sz val="10"/>
        <rFont val="宋体"/>
        <family val="0"/>
        <charset val="134"/>
      </rPr>
      <t xml:space="preserve">LED</t>
    </r>
    <r>
      <rPr>
        <sz val="10"/>
        <rFont val="Noto Sans"/>
        <family val="2"/>
      </rPr>
      <t xml:space="preserve">灯泡</t>
    </r>
    <r>
      <rPr>
        <sz val="10"/>
        <rFont val="宋体"/>
        <family val="0"/>
        <charset val="134"/>
      </rPr>
      <t xml:space="preserve">/E27-45W-AC220V</t>
    </r>
  </si>
  <si>
    <t xml:space="preserve">E27-45W-AC220V</t>
  </si>
  <si>
    <t xml:space="preserve">P4-01-101</t>
  </si>
  <si>
    <t xml:space="preserve">M000001107092</t>
  </si>
  <si>
    <r>
      <rPr>
        <sz val="10"/>
        <rFont val="宋体"/>
        <family val="0"/>
        <charset val="134"/>
      </rPr>
      <t xml:space="preserve">LED</t>
    </r>
    <r>
      <rPr>
        <sz val="10"/>
        <rFont val="Noto Sans"/>
        <family val="2"/>
      </rPr>
      <t xml:space="preserve">灯泡</t>
    </r>
    <r>
      <rPr>
        <sz val="10"/>
        <rFont val="宋体"/>
        <family val="0"/>
        <charset val="134"/>
      </rPr>
      <t xml:space="preserve">/DC12V 3W E27</t>
    </r>
  </si>
  <si>
    <t xml:space="preserve">DC12V 3W E27</t>
  </si>
  <si>
    <t xml:space="preserve">P4-01-102</t>
  </si>
  <si>
    <t xml:space="preserve">M000003402543</t>
  </si>
  <si>
    <r>
      <rPr>
        <sz val="10"/>
        <rFont val="宋体"/>
        <family val="0"/>
        <charset val="134"/>
      </rPr>
      <t xml:space="preserve">LED</t>
    </r>
    <r>
      <rPr>
        <sz val="10"/>
        <rFont val="Noto Sans"/>
        <family val="2"/>
      </rPr>
      <t xml:space="preserve">灯带白光</t>
    </r>
    <r>
      <rPr>
        <sz val="10"/>
        <rFont val="宋体"/>
        <family val="0"/>
        <charset val="134"/>
      </rPr>
      <t xml:space="preserve">/20M</t>
    </r>
  </si>
  <si>
    <t xml:space="preserve">P4-01-103</t>
  </si>
  <si>
    <t xml:space="preserve">M000001621898</t>
  </si>
  <si>
    <r>
      <rPr>
        <sz val="10"/>
        <rFont val="宋体"/>
        <family val="0"/>
        <charset val="134"/>
      </rPr>
      <t xml:space="preserve">LED</t>
    </r>
    <r>
      <rPr>
        <sz val="10"/>
        <rFont val="Noto Sans"/>
        <family val="2"/>
      </rPr>
      <t xml:space="preserve">灯板</t>
    </r>
    <r>
      <rPr>
        <sz val="10"/>
        <rFont val="宋体"/>
        <family val="0"/>
        <charset val="134"/>
      </rPr>
      <t xml:space="preserve">24W</t>
    </r>
  </si>
  <si>
    <t xml:space="preserve">P4-01-104</t>
  </si>
  <si>
    <t xml:space="preserve">M000002167066</t>
  </si>
  <si>
    <r>
      <rPr>
        <sz val="10"/>
        <rFont val="宋体"/>
        <family val="0"/>
        <charset val="134"/>
      </rPr>
      <t xml:space="preserve">LED</t>
    </r>
    <r>
      <rPr>
        <sz val="10"/>
        <rFont val="Noto Sans"/>
        <family val="2"/>
      </rPr>
      <t xml:space="preserve">厂房灯</t>
    </r>
    <r>
      <rPr>
        <sz val="10"/>
        <rFont val="宋体"/>
        <family val="0"/>
        <charset val="134"/>
      </rPr>
      <t xml:space="preserve">/180W/220V/</t>
    </r>
    <r>
      <rPr>
        <sz val="10"/>
        <rFont val="Noto Sans"/>
        <family val="2"/>
      </rPr>
      <t xml:space="preserve">直杆</t>
    </r>
  </si>
  <si>
    <r>
      <rPr>
        <sz val="10"/>
        <rFont val="宋体"/>
        <family val="0"/>
        <charset val="134"/>
      </rPr>
      <t xml:space="preserve">180W/220V/</t>
    </r>
    <r>
      <rPr>
        <sz val="10"/>
        <rFont val="Noto Sans"/>
        <family val="2"/>
      </rPr>
      <t xml:space="preserve">直杆</t>
    </r>
  </si>
  <si>
    <t xml:space="preserve">P4-01-105</t>
  </si>
  <si>
    <t xml:space="preserve">M000001582189</t>
  </si>
  <si>
    <r>
      <rPr>
        <sz val="10"/>
        <rFont val="Noto Sans"/>
        <family val="2"/>
      </rPr>
      <t xml:space="preserve">探伤灯</t>
    </r>
    <r>
      <rPr>
        <sz val="10"/>
        <rFont val="宋体"/>
        <family val="0"/>
        <charset val="134"/>
      </rPr>
      <t xml:space="preserve">HTC400-242</t>
    </r>
  </si>
  <si>
    <t xml:space="preserve">P4-01-106</t>
  </si>
  <si>
    <t xml:space="preserve">M000003142552</t>
  </si>
  <si>
    <r>
      <rPr>
        <sz val="10"/>
        <rFont val="Noto Sans"/>
        <family val="2"/>
      </rPr>
      <t xml:space="preserve">顶灯</t>
    </r>
    <r>
      <rPr>
        <sz val="10"/>
        <rFont val="宋体"/>
        <family val="0"/>
        <charset val="134"/>
      </rPr>
      <t xml:space="preserve">/LED/DC12V/5W/</t>
    </r>
    <r>
      <rPr>
        <sz val="10"/>
        <rFont val="Noto Sans"/>
        <family val="2"/>
      </rPr>
      <t xml:space="preserve">防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中圆</t>
    </r>
  </si>
  <si>
    <t xml:space="preserve">P4-01-107</t>
  </si>
  <si>
    <t xml:space="preserve">M000004616229</t>
  </si>
  <si>
    <r>
      <rPr>
        <sz val="10"/>
        <rFont val="宋体"/>
        <family val="0"/>
        <charset val="134"/>
      </rPr>
      <t xml:space="preserve">LED</t>
    </r>
    <r>
      <rPr>
        <sz val="10"/>
        <rFont val="Noto Sans"/>
        <family val="2"/>
      </rPr>
      <t xml:space="preserve">厂房灯</t>
    </r>
  </si>
  <si>
    <t xml:space="preserve">E40-300W</t>
  </si>
  <si>
    <t xml:space="preserve">P4-01-108</t>
  </si>
  <si>
    <t xml:space="preserve">M000005001215</t>
  </si>
  <si>
    <r>
      <rPr>
        <sz val="10"/>
        <rFont val="宋体"/>
        <family val="0"/>
        <charset val="134"/>
      </rPr>
      <t xml:space="preserve">LED</t>
    </r>
    <r>
      <rPr>
        <sz val="10"/>
        <rFont val="Noto Sans"/>
        <family val="2"/>
      </rPr>
      <t xml:space="preserve">厂房灯镇流器</t>
    </r>
  </si>
  <si>
    <t xml:space="preserve">300W</t>
  </si>
  <si>
    <t xml:space="preserve">P4-01-109</t>
  </si>
  <si>
    <t xml:space="preserve">M000001895274</t>
  </si>
  <si>
    <r>
      <rPr>
        <sz val="10"/>
        <rFont val="宋体"/>
        <family val="0"/>
        <charset val="134"/>
      </rPr>
      <t xml:space="preserve">LED</t>
    </r>
    <r>
      <rPr>
        <sz val="10"/>
        <rFont val="Noto Sans"/>
        <family val="2"/>
      </rPr>
      <t xml:space="preserve">灯架</t>
    </r>
  </si>
  <si>
    <t xml:space="preserve">1.2m</t>
  </si>
  <si>
    <t xml:space="preserve">ZHI</t>
  </si>
  <si>
    <t xml:space="preserve">P4-01-110</t>
  </si>
  <si>
    <t xml:space="preserve">M000004180203</t>
  </si>
  <si>
    <r>
      <rPr>
        <sz val="10"/>
        <rFont val="宋体"/>
        <family val="0"/>
        <charset val="134"/>
      </rPr>
      <t xml:space="preserve">LED</t>
    </r>
    <r>
      <rPr>
        <sz val="10"/>
        <rFont val="Noto Sans"/>
        <family val="2"/>
      </rPr>
      <t xml:space="preserve">灯芯</t>
    </r>
  </si>
  <si>
    <t xml:space="preserve">36W  230</t>
  </si>
  <si>
    <t xml:space="preserve">P4-01-111</t>
  </si>
  <si>
    <t xml:space="preserve">M000003655958</t>
  </si>
  <si>
    <r>
      <rPr>
        <sz val="10"/>
        <rFont val="宋体"/>
        <family val="0"/>
        <charset val="134"/>
      </rPr>
      <t xml:space="preserve">LED</t>
    </r>
    <r>
      <rPr>
        <sz val="10"/>
        <rFont val="Noto Sans"/>
        <family val="2"/>
      </rPr>
      <t xml:space="preserve">防爆灯</t>
    </r>
  </si>
  <si>
    <t xml:space="preserve">50W 220V</t>
  </si>
  <si>
    <t xml:space="preserve">P4-01-112</t>
  </si>
  <si>
    <t xml:space="preserve">M000003931710</t>
  </si>
  <si>
    <r>
      <rPr>
        <sz val="10"/>
        <rFont val="宋体"/>
        <family val="0"/>
        <charset val="134"/>
      </rPr>
      <t xml:space="preserve">LED</t>
    </r>
    <r>
      <rPr>
        <sz val="10"/>
        <rFont val="Noto Sans"/>
        <family val="2"/>
      </rPr>
      <t xml:space="preserve">高顶灯</t>
    </r>
  </si>
  <si>
    <t xml:space="preserve">NGC9282-300W</t>
  </si>
  <si>
    <t xml:space="preserve">P4-01-113</t>
  </si>
  <si>
    <t xml:space="preserve">M000002795793</t>
  </si>
  <si>
    <r>
      <rPr>
        <sz val="10"/>
        <rFont val="宋体"/>
        <family val="0"/>
        <charset val="134"/>
      </rPr>
      <t xml:space="preserve">LED</t>
    </r>
    <r>
      <rPr>
        <sz val="10"/>
        <rFont val="Noto Sans"/>
        <family val="2"/>
      </rPr>
      <t xml:space="preserve">红色灯泡</t>
    </r>
  </si>
  <si>
    <t xml:space="preserve">MR16/1X1W/220V</t>
  </si>
  <si>
    <t xml:space="preserve">P4-01-114</t>
  </si>
  <si>
    <t xml:space="preserve">M000004850214</t>
  </si>
  <si>
    <r>
      <rPr>
        <sz val="10"/>
        <rFont val="宋体"/>
        <family val="0"/>
        <charset val="134"/>
      </rPr>
      <t xml:space="preserve">LED</t>
    </r>
    <r>
      <rPr>
        <sz val="10"/>
        <rFont val="Noto Sans"/>
        <family val="2"/>
      </rPr>
      <t xml:space="preserve">吸顶灯</t>
    </r>
  </si>
  <si>
    <t xml:space="preserve">48W/AC220V/480X480</t>
  </si>
  <si>
    <t xml:space="preserve">P4-01-115</t>
  </si>
  <si>
    <t xml:space="preserve">M000001881356</t>
  </si>
  <si>
    <r>
      <rPr>
        <sz val="10"/>
        <rFont val="宋体"/>
        <family val="0"/>
        <charset val="134"/>
      </rPr>
      <t xml:space="preserve">LED</t>
    </r>
    <r>
      <rPr>
        <sz val="10"/>
        <rFont val="Noto Sans"/>
        <family val="2"/>
      </rPr>
      <t xml:space="preserve">一体化光源模块</t>
    </r>
  </si>
  <si>
    <t xml:space="preserve">24W</t>
  </si>
  <si>
    <t xml:space="preserve">P4-01-116</t>
  </si>
  <si>
    <t xml:space="preserve">M000003452407</t>
  </si>
  <si>
    <r>
      <rPr>
        <sz val="10"/>
        <rFont val="宋体"/>
        <family val="0"/>
        <charset val="134"/>
      </rPr>
      <t xml:space="preserve">LED</t>
    </r>
    <r>
      <rPr>
        <sz val="10"/>
        <rFont val="Noto Sans"/>
        <family val="2"/>
      </rPr>
      <t xml:space="preserve">照明灯</t>
    </r>
    <r>
      <rPr>
        <sz val="10"/>
        <rFont val="宋体"/>
        <family val="0"/>
        <charset val="134"/>
      </rPr>
      <t xml:space="preserve">20W</t>
    </r>
    <r>
      <rPr>
        <sz val="10"/>
        <rFont val="Noto Sans"/>
        <family val="2"/>
      </rPr>
      <t xml:space="preserve">灯泡</t>
    </r>
  </si>
  <si>
    <t xml:space="preserve">LED20W220V</t>
  </si>
  <si>
    <t xml:space="preserve">P4-01-117</t>
  </si>
  <si>
    <t xml:space="preserve">M000004866084</t>
  </si>
  <si>
    <r>
      <rPr>
        <sz val="10"/>
        <rFont val="宋体"/>
        <family val="0"/>
        <charset val="134"/>
      </rPr>
      <t xml:space="preserve">LED</t>
    </r>
    <r>
      <rPr>
        <sz val="10"/>
        <rFont val="Noto Sans"/>
        <family val="2"/>
      </rPr>
      <t xml:space="preserve">紫光灯</t>
    </r>
  </si>
  <si>
    <t xml:space="preserve">S28120-3K/AC220V</t>
  </si>
  <si>
    <t xml:space="preserve">P4-01-118</t>
  </si>
  <si>
    <t xml:space="preserve">M000005060691</t>
  </si>
  <si>
    <t xml:space="preserve">多功能充电平板灯</t>
  </si>
  <si>
    <t xml:space="preserve">AR-GTB600T</t>
  </si>
  <si>
    <t xml:space="preserve">P4-01-119</t>
  </si>
  <si>
    <t xml:space="preserve">M000002596663</t>
  </si>
  <si>
    <r>
      <rPr>
        <sz val="10"/>
        <rFont val="宋体"/>
        <family val="0"/>
        <charset val="134"/>
      </rPr>
      <t xml:space="preserve">304</t>
    </r>
    <r>
      <rPr>
        <sz val="10"/>
        <rFont val="Noto Sans"/>
        <family val="2"/>
      </rPr>
      <t xml:space="preserve">不锈钢马路弯灯（带灯罩、瓷灯头）</t>
    </r>
  </si>
  <si>
    <t xml:space="preserve">E27 350</t>
  </si>
  <si>
    <t xml:space="preserve">P4-01-120</t>
  </si>
  <si>
    <t xml:space="preserve">M000004609527</t>
  </si>
  <si>
    <t xml:space="preserve">机床灯</t>
  </si>
  <si>
    <r>
      <rPr>
        <sz val="10"/>
        <rFont val="Noto Sans"/>
        <family val="2"/>
      </rPr>
      <t xml:space="preserve">三色 </t>
    </r>
    <r>
      <rPr>
        <sz val="10"/>
        <rFont val="宋体"/>
        <family val="0"/>
        <charset val="134"/>
      </rPr>
      <t xml:space="preserve">CTL48-3TJ-24/24V</t>
    </r>
  </si>
  <si>
    <t xml:space="preserve">P4-01-121</t>
  </si>
  <si>
    <t xml:space="preserve">M000004731146</t>
  </si>
  <si>
    <t xml:space="preserve">跑马灯带</t>
  </si>
  <si>
    <t xml:space="preserve">LED-220</t>
  </si>
  <si>
    <t xml:space="preserve">M</t>
  </si>
  <si>
    <t xml:space="preserve">P4-01-122</t>
  </si>
  <si>
    <t xml:space="preserve">M000005122477</t>
  </si>
  <si>
    <t xml:space="preserve">频闪灯</t>
  </si>
  <si>
    <t xml:space="preserve">ZQ-3051</t>
  </si>
  <si>
    <t xml:space="preserve">P4-01-123</t>
  </si>
  <si>
    <t xml:space="preserve">M000004981566</t>
  </si>
  <si>
    <t xml:space="preserve">声光报警灯</t>
  </si>
  <si>
    <t xml:space="preserve">ND2/DC12V</t>
  </si>
  <si>
    <t xml:space="preserve">P4-01-124</t>
  </si>
  <si>
    <t xml:space="preserve">M000004927801</t>
  </si>
  <si>
    <t xml:space="preserve">紫外线探伤灯</t>
  </si>
  <si>
    <t xml:space="preserve">YSN16820</t>
  </si>
  <si>
    <t xml:space="preserve">P4-02-1</t>
  </si>
  <si>
    <t xml:space="preserve">M000003945440</t>
  </si>
  <si>
    <r>
      <rPr>
        <sz val="10"/>
        <rFont val="Noto Sans"/>
        <family val="2"/>
      </rPr>
      <t xml:space="preserve">埋弧焊电路板</t>
    </r>
    <r>
      <rPr>
        <sz val="10"/>
        <rFont val="宋体"/>
        <family val="0"/>
        <charset val="134"/>
      </rPr>
      <t xml:space="preserve">/MZ-630</t>
    </r>
  </si>
  <si>
    <t xml:space="preserve">P4-02-2</t>
  </si>
  <si>
    <t xml:space="preserve">M000004373898</t>
  </si>
  <si>
    <r>
      <rPr>
        <sz val="10"/>
        <rFont val="Noto Sans"/>
        <family val="2"/>
      </rPr>
      <t xml:space="preserve">可控硅模块</t>
    </r>
    <r>
      <rPr>
        <sz val="10"/>
        <rFont val="宋体"/>
        <family val="0"/>
        <charset val="134"/>
      </rPr>
      <t xml:space="preserve">/MTC160A 1600V</t>
    </r>
  </si>
  <si>
    <t xml:space="preserve">MTC160A 1600V</t>
  </si>
  <si>
    <t xml:space="preserve">P4-02-3</t>
  </si>
  <si>
    <t xml:space="preserve">M000004369074</t>
  </si>
  <si>
    <r>
      <rPr>
        <sz val="10"/>
        <rFont val="Noto Sans"/>
        <family val="2"/>
      </rPr>
      <t xml:space="preserve">可控硅晶闸管</t>
    </r>
    <r>
      <rPr>
        <sz val="10"/>
        <rFont val="宋体"/>
        <family val="0"/>
        <charset val="134"/>
      </rPr>
      <t xml:space="preserve">/PK90F-120/3A21A</t>
    </r>
  </si>
  <si>
    <t xml:space="preserve">P4-02-4</t>
  </si>
  <si>
    <t xml:space="preserve">M000003906944</t>
  </si>
  <si>
    <r>
      <rPr>
        <sz val="10"/>
        <rFont val="Noto Sans"/>
        <family val="2"/>
      </rPr>
      <t xml:space="preserve">快速晶闸管</t>
    </r>
    <r>
      <rPr>
        <sz val="10"/>
        <rFont val="宋体"/>
        <family val="0"/>
        <charset val="134"/>
      </rPr>
      <t xml:space="preserve">/Y50KKE</t>
    </r>
  </si>
  <si>
    <t xml:space="preserve">P4-02-5</t>
  </si>
  <si>
    <t xml:space="preserve">M000003906945</t>
  </si>
  <si>
    <r>
      <rPr>
        <sz val="10"/>
        <rFont val="Noto Sans"/>
        <family val="2"/>
      </rPr>
      <t xml:space="preserve">普通晶闸管</t>
    </r>
    <r>
      <rPr>
        <sz val="10"/>
        <rFont val="宋体"/>
        <family val="0"/>
        <charset val="134"/>
      </rPr>
      <t xml:space="preserve">/Y40KPE</t>
    </r>
  </si>
  <si>
    <t xml:space="preserve">P4-02-6</t>
  </si>
  <si>
    <t xml:space="preserve">M000002878234</t>
  </si>
  <si>
    <r>
      <rPr>
        <sz val="10"/>
        <rFont val="Noto Sans"/>
        <family val="2"/>
      </rPr>
      <t xml:space="preserve">晶闸管</t>
    </r>
    <r>
      <rPr>
        <sz val="10"/>
        <rFont val="宋体"/>
        <family val="0"/>
        <charset val="134"/>
      </rPr>
      <t xml:space="preserve">/KS500A/1600V</t>
    </r>
  </si>
  <si>
    <t xml:space="preserve">KS500A/1600V</t>
  </si>
  <si>
    <t xml:space="preserve">P4-02-7</t>
  </si>
  <si>
    <t xml:space="preserve">M000003942989</t>
  </si>
  <si>
    <r>
      <rPr>
        <sz val="10"/>
        <rFont val="Noto Sans"/>
        <family val="2"/>
      </rPr>
      <t xml:space="preserve">电焊机开关</t>
    </r>
    <r>
      <rPr>
        <sz val="10"/>
        <rFont val="宋体"/>
        <family val="0"/>
        <charset val="134"/>
      </rPr>
      <t xml:space="preserve">/KDH2-8W 40A  380V</t>
    </r>
  </si>
  <si>
    <t xml:space="preserve">P4-02-8</t>
  </si>
  <si>
    <t xml:space="preserve">M000002632021</t>
  </si>
  <si>
    <r>
      <rPr>
        <sz val="10"/>
        <rFont val="Noto Sans"/>
        <family val="2"/>
      </rPr>
      <t xml:space="preserve">电焊机开关 </t>
    </r>
    <r>
      <rPr>
        <sz val="10"/>
        <rFont val="宋体"/>
        <family val="0"/>
        <charset val="134"/>
      </rPr>
      <t xml:space="preserve">KDH-25A/380V</t>
    </r>
  </si>
  <si>
    <t xml:space="preserve">P4-02-9</t>
  </si>
  <si>
    <t xml:space="preserve">M000004316227</t>
  </si>
  <si>
    <r>
      <rPr>
        <sz val="10"/>
        <rFont val="Noto Sans"/>
        <family val="2"/>
      </rPr>
      <t xml:space="preserve">弧焊机防触电保护器</t>
    </r>
    <r>
      <rPr>
        <sz val="10"/>
        <rFont val="宋体"/>
        <family val="0"/>
        <charset val="134"/>
      </rPr>
      <t xml:space="preserve">/C</t>
    </r>
    <r>
      <rPr>
        <sz val="10"/>
        <rFont val="Noto Sans"/>
        <family val="2"/>
      </rPr>
      <t xml:space="preserve">型 </t>
    </r>
    <r>
      <rPr>
        <sz val="10"/>
        <rFont val="宋体"/>
        <family val="0"/>
        <charset val="134"/>
      </rPr>
      <t xml:space="preserve">JFH-100/630</t>
    </r>
  </si>
  <si>
    <t xml:space="preserve">P4-02-10</t>
  </si>
  <si>
    <t xml:space="preserve">M000003668992</t>
  </si>
  <si>
    <r>
      <rPr>
        <sz val="10"/>
        <rFont val="Noto Sans"/>
        <family val="2"/>
      </rPr>
      <t xml:space="preserve">航空插头母头</t>
    </r>
    <r>
      <rPr>
        <sz val="10"/>
        <rFont val="宋体"/>
        <family val="0"/>
        <charset val="134"/>
      </rPr>
      <t xml:space="preserve">/EASA 12</t>
    </r>
    <r>
      <rPr>
        <sz val="10"/>
        <rFont val="Noto Sans"/>
        <family val="2"/>
      </rPr>
      <t xml:space="preserve">孔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米线</t>
    </r>
  </si>
  <si>
    <t xml:space="preserve">P4-02-11</t>
  </si>
  <si>
    <t xml:space="preserve">M000001735598</t>
  </si>
  <si>
    <r>
      <rPr>
        <sz val="10"/>
        <rFont val="Noto Sans"/>
        <family val="2"/>
      </rPr>
      <t xml:space="preserve">航空插头</t>
    </r>
    <r>
      <rPr>
        <sz val="10"/>
        <rFont val="宋体"/>
        <family val="0"/>
        <charset val="134"/>
      </rPr>
      <t xml:space="preserve">GX16-3</t>
    </r>
  </si>
  <si>
    <t xml:space="preserve">P4-02-12</t>
  </si>
  <si>
    <t xml:space="preserve">M000003891716</t>
  </si>
  <si>
    <r>
      <rPr>
        <sz val="10"/>
        <rFont val="Noto Sans"/>
        <family val="2"/>
      </rPr>
      <t xml:space="preserve">焊接小车控制面板</t>
    </r>
    <r>
      <rPr>
        <sz val="10"/>
        <rFont val="宋体"/>
        <family val="0"/>
        <charset val="134"/>
      </rPr>
      <t xml:space="preserve">/WEL-HANDY multi</t>
    </r>
  </si>
  <si>
    <t xml:space="preserve">P4-02-13</t>
  </si>
  <si>
    <t xml:space="preserve">M000002024274</t>
  </si>
  <si>
    <r>
      <rPr>
        <sz val="10"/>
        <rFont val="Noto Sans"/>
        <family val="2"/>
      </rPr>
      <t xml:space="preserve">焊机控制变压器</t>
    </r>
    <r>
      <rPr>
        <sz val="10"/>
        <rFont val="宋体"/>
        <family val="0"/>
        <charset val="134"/>
      </rPr>
      <t xml:space="preserve">TSMV0171</t>
    </r>
  </si>
  <si>
    <t xml:space="preserve">P4-02-14</t>
  </si>
  <si>
    <t xml:space="preserve">M000002386525</t>
  </si>
  <si>
    <r>
      <rPr>
        <sz val="10"/>
        <rFont val="Noto Sans"/>
        <family val="2"/>
      </rPr>
      <t xml:space="preserve">汉光气保焊机输出端子</t>
    </r>
    <r>
      <rPr>
        <sz val="10"/>
        <rFont val="宋体"/>
        <family val="0"/>
        <charset val="134"/>
      </rPr>
      <t xml:space="preserve">BX500</t>
    </r>
  </si>
  <si>
    <t xml:space="preserve">P4-02-15</t>
  </si>
  <si>
    <t xml:space="preserve">M000004328695</t>
  </si>
  <si>
    <r>
      <rPr>
        <sz val="10"/>
        <rFont val="Noto Sans"/>
        <family val="2"/>
      </rPr>
      <t xml:space="preserve">遥控盒</t>
    </r>
    <r>
      <rPr>
        <sz val="10"/>
        <rFont val="宋体"/>
        <family val="0"/>
        <charset val="134"/>
      </rPr>
      <t xml:space="preserve">/WTMRU00013</t>
    </r>
  </si>
  <si>
    <t xml:space="preserve">WTMRU00013</t>
  </si>
  <si>
    <t xml:space="preserve">P4-02-16</t>
  </si>
  <si>
    <t xml:space="preserve">M000003835038</t>
  </si>
  <si>
    <r>
      <rPr>
        <sz val="10"/>
        <rFont val="Noto Sans"/>
        <family val="2"/>
      </rPr>
      <t xml:space="preserve">遥控盒</t>
    </r>
    <r>
      <rPr>
        <sz val="10"/>
        <rFont val="宋体"/>
        <family val="0"/>
        <charset val="134"/>
      </rPr>
      <t xml:space="preserve">/OTC-CPVS500</t>
    </r>
  </si>
  <si>
    <t xml:space="preserve">P4-02-17</t>
  </si>
  <si>
    <t xml:space="preserve">M000001590055</t>
  </si>
  <si>
    <r>
      <rPr>
        <sz val="10"/>
        <rFont val="Noto Sans"/>
        <family val="2"/>
      </rPr>
      <t xml:space="preserve">遥控盒</t>
    </r>
    <r>
      <rPr>
        <sz val="10"/>
        <rFont val="宋体"/>
        <family val="0"/>
        <charset val="134"/>
      </rPr>
      <t xml:space="preserve">CPXDS-500</t>
    </r>
  </si>
  <si>
    <t xml:space="preserve">P4-02-18</t>
  </si>
  <si>
    <t xml:space="preserve">M000003940791</t>
  </si>
  <si>
    <r>
      <rPr>
        <sz val="10"/>
        <rFont val="宋体"/>
        <family val="0"/>
        <charset val="134"/>
      </rPr>
      <t xml:space="preserve">MAXPRO200</t>
    </r>
    <r>
      <rPr>
        <sz val="10"/>
        <rFont val="Noto Sans"/>
        <family val="2"/>
      </rPr>
      <t xml:space="preserve">斩波器控制板</t>
    </r>
    <r>
      <rPr>
        <sz val="10"/>
        <rFont val="宋体"/>
        <family val="0"/>
        <charset val="134"/>
      </rPr>
      <t xml:space="preserve">/428036</t>
    </r>
  </si>
  <si>
    <t xml:space="preserve">KAI</t>
  </si>
  <si>
    <t xml:space="preserve">P4-02-19</t>
  </si>
  <si>
    <t xml:space="preserve">M000001353154</t>
  </si>
  <si>
    <r>
      <rPr>
        <sz val="10"/>
        <rFont val="Noto Sans"/>
        <family val="2"/>
      </rPr>
      <t xml:space="preserve">送丝机焊枪连接铜头</t>
    </r>
    <r>
      <rPr>
        <sz val="10"/>
        <rFont val="宋体"/>
        <family val="0"/>
        <charset val="134"/>
      </rPr>
      <t xml:space="preserve">/KRⅡ-500/</t>
    </r>
    <r>
      <rPr>
        <sz val="10"/>
        <rFont val="Noto Sans"/>
        <family val="2"/>
      </rPr>
      <t xml:space="preserve">松下</t>
    </r>
  </si>
  <si>
    <t xml:space="preserve">KRⅡ-500</t>
  </si>
  <si>
    <t xml:space="preserve">P4-02-20</t>
  </si>
  <si>
    <t xml:space="preserve">M000004417575</t>
  </si>
  <si>
    <r>
      <rPr>
        <sz val="10"/>
        <rFont val="Noto Sans"/>
        <family val="2"/>
      </rPr>
      <t xml:space="preserve">印刷线路板</t>
    </r>
    <r>
      <rPr>
        <sz val="10"/>
        <rFont val="宋体"/>
        <family val="0"/>
        <charset val="134"/>
      </rPr>
      <t xml:space="preserve">/CPVS-500/C0320R00</t>
    </r>
  </si>
  <si>
    <t xml:space="preserve">P4-02-21</t>
  </si>
  <si>
    <t xml:space="preserve">M000001620691</t>
  </si>
  <si>
    <r>
      <rPr>
        <sz val="10"/>
        <rFont val="Noto Sans"/>
        <family val="2"/>
      </rPr>
      <t xml:space="preserve">电路板</t>
    </r>
    <r>
      <rPr>
        <sz val="10"/>
        <rFont val="宋体"/>
        <family val="0"/>
        <charset val="134"/>
      </rPr>
      <t xml:space="preserve">CS-5A</t>
    </r>
  </si>
  <si>
    <t xml:space="preserve">P4-02-22</t>
  </si>
  <si>
    <t xml:space="preserve">M000002178945</t>
  </si>
  <si>
    <r>
      <rPr>
        <sz val="10"/>
        <rFont val="Noto Sans"/>
        <family val="2"/>
      </rPr>
      <t xml:space="preserve">微电脑数字控制</t>
    </r>
    <r>
      <rPr>
        <sz val="10"/>
        <rFont val="宋体"/>
        <family val="0"/>
        <charset val="134"/>
      </rPr>
      <t xml:space="preserve">CO2</t>
    </r>
    <r>
      <rPr>
        <sz val="10"/>
        <rFont val="Noto Sans"/>
        <family val="2"/>
      </rPr>
      <t xml:space="preserve">焊接机主板</t>
    </r>
    <r>
      <rPr>
        <sz val="10"/>
        <rFont val="宋体"/>
        <family val="0"/>
        <charset val="134"/>
      </rPr>
      <t xml:space="preserve">/XD500SⅡ/P.C.B.1/C0177P00</t>
    </r>
  </si>
  <si>
    <t xml:space="preserve">XD500SⅡ/P.C.B.1/C0177P00</t>
  </si>
  <si>
    <t xml:space="preserve">P4-02-23</t>
  </si>
  <si>
    <t xml:space="preserve">M000002355592</t>
  </si>
  <si>
    <r>
      <rPr>
        <sz val="10"/>
        <rFont val="Noto Sans"/>
        <family val="2"/>
      </rPr>
      <t xml:space="preserve">时控开关</t>
    </r>
    <r>
      <rPr>
        <sz val="10"/>
        <rFont val="宋体"/>
        <family val="0"/>
        <charset val="134"/>
      </rPr>
      <t xml:space="preserve">GK316T/380V</t>
    </r>
  </si>
  <si>
    <t xml:space="preserve">P4-02-24</t>
  </si>
  <si>
    <t xml:space="preserve">M000003082628</t>
  </si>
  <si>
    <r>
      <rPr>
        <sz val="10"/>
        <rFont val="Noto Sans"/>
        <family val="2"/>
      </rPr>
      <t xml:space="preserve">伊萨焊机导电杆</t>
    </r>
    <r>
      <rPr>
        <sz val="10"/>
        <rFont val="宋体"/>
        <family val="0"/>
        <charset val="134"/>
      </rPr>
      <t xml:space="preserve">LAF/1000-DC</t>
    </r>
  </si>
  <si>
    <t xml:space="preserve">P4-02-25</t>
  </si>
  <si>
    <t xml:space="preserve">M000003528229</t>
  </si>
  <si>
    <r>
      <rPr>
        <sz val="10"/>
        <rFont val="宋体"/>
        <family val="0"/>
        <charset val="134"/>
      </rPr>
      <t xml:space="preserve">DAIHEN AVP300</t>
    </r>
    <r>
      <rPr>
        <sz val="10"/>
        <rFont val="Noto Sans"/>
        <family val="2"/>
      </rPr>
      <t xml:space="preserve">氩弧焊机控制板</t>
    </r>
  </si>
  <si>
    <t xml:space="preserve">P4-02-26</t>
  </si>
  <si>
    <t xml:space="preserve">M000001712110</t>
  </si>
  <si>
    <r>
      <rPr>
        <sz val="10"/>
        <rFont val="Noto Sans"/>
        <family val="2"/>
      </rPr>
      <t xml:space="preserve">埋弧焊直流二极管</t>
    </r>
    <r>
      <rPr>
        <sz val="10"/>
        <rFont val="宋体"/>
        <family val="0"/>
        <charset val="134"/>
      </rPr>
      <t xml:space="preserve">/ZP1000A/600V</t>
    </r>
  </si>
  <si>
    <t xml:space="preserve">ZP1000A/600V</t>
  </si>
  <si>
    <t xml:space="preserve">P4-02-27</t>
  </si>
  <si>
    <t xml:space="preserve">M000003579592</t>
  </si>
  <si>
    <r>
      <rPr>
        <sz val="10"/>
        <rFont val="Noto Sans"/>
        <family val="2"/>
      </rPr>
      <t xml:space="preserve">埋弧焊小车控制电路板</t>
    </r>
    <r>
      <rPr>
        <sz val="10"/>
        <rFont val="宋体"/>
        <family val="0"/>
        <charset val="134"/>
      </rPr>
      <t xml:space="preserve">ZD5-1000</t>
    </r>
  </si>
  <si>
    <t xml:space="preserve">P4-02-28</t>
  </si>
  <si>
    <t xml:space="preserve">M000001577056</t>
  </si>
  <si>
    <r>
      <rPr>
        <sz val="10"/>
        <rFont val="Noto Sans"/>
        <family val="2"/>
      </rPr>
      <t xml:space="preserve">双向晶闸管</t>
    </r>
    <r>
      <rPr>
        <sz val="10"/>
        <rFont val="宋体"/>
        <family val="0"/>
        <charset val="134"/>
      </rPr>
      <t xml:space="preserve">MTC250A/1600V</t>
    </r>
  </si>
  <si>
    <t xml:space="preserve">P4-02-29</t>
  </si>
  <si>
    <t xml:space="preserve">M000000900296</t>
  </si>
  <si>
    <r>
      <rPr>
        <sz val="10"/>
        <rFont val="Noto Sans"/>
        <family val="2"/>
      </rPr>
      <t xml:space="preserve">可控硅模块</t>
    </r>
    <r>
      <rPr>
        <sz val="10"/>
        <rFont val="宋体"/>
        <family val="0"/>
        <charset val="134"/>
      </rPr>
      <t xml:space="preserve">MTC160</t>
    </r>
  </si>
  <si>
    <t xml:space="preserve">P4-02-30</t>
  </si>
  <si>
    <t xml:space="preserve">M000001712109</t>
  </si>
  <si>
    <r>
      <rPr>
        <sz val="10"/>
        <rFont val="Noto Sans"/>
        <family val="2"/>
      </rPr>
      <t xml:space="preserve">埋弧焊晶闸管</t>
    </r>
    <r>
      <rPr>
        <sz val="10"/>
        <rFont val="宋体"/>
        <family val="0"/>
        <charset val="134"/>
      </rPr>
      <t xml:space="preserve">KP1000A/600V</t>
    </r>
  </si>
  <si>
    <t xml:space="preserve">P4-02-31</t>
  </si>
  <si>
    <t xml:space="preserve">M000003504401</t>
  </si>
  <si>
    <r>
      <rPr>
        <sz val="10"/>
        <rFont val="宋体"/>
        <family val="0"/>
        <charset val="134"/>
      </rPr>
      <t xml:space="preserve">5V</t>
    </r>
    <r>
      <rPr>
        <sz val="10"/>
        <rFont val="Noto Sans"/>
        <family val="2"/>
      </rPr>
      <t xml:space="preserve">埋弧焊机专用单点红外线定位器</t>
    </r>
  </si>
  <si>
    <t xml:space="preserve">P4-02-32</t>
  </si>
  <si>
    <t xml:space="preserve">M000003563622</t>
  </si>
  <si>
    <r>
      <rPr>
        <sz val="10"/>
        <rFont val="Noto Sans"/>
        <family val="2"/>
      </rPr>
      <t xml:space="preserve">埋弧焊机控制电路板</t>
    </r>
    <r>
      <rPr>
        <sz val="10"/>
        <rFont val="宋体"/>
        <family val="0"/>
        <charset val="134"/>
      </rPr>
      <t xml:space="preserve">ZD5(D)-A03</t>
    </r>
  </si>
  <si>
    <t xml:space="preserve">P4-02-33</t>
  </si>
  <si>
    <t xml:space="preserve">M000001552971</t>
  </si>
  <si>
    <r>
      <rPr>
        <sz val="10"/>
        <rFont val="Noto Sans"/>
        <family val="2"/>
      </rPr>
      <t xml:space="preserve">埋弧焊导电杆</t>
    </r>
    <r>
      <rPr>
        <sz val="10"/>
        <rFont val="宋体"/>
        <family val="0"/>
        <charset val="134"/>
      </rPr>
      <t xml:space="preserve">MZ-1000</t>
    </r>
  </si>
  <si>
    <t xml:space="preserve">P4-02-34</t>
  </si>
  <si>
    <t xml:space="preserve">M000001814472</t>
  </si>
  <si>
    <r>
      <rPr>
        <sz val="10"/>
        <rFont val="Noto Sans"/>
        <family val="2"/>
      </rPr>
      <t xml:space="preserve">埋弧焊导电杆</t>
    </r>
    <r>
      <rPr>
        <sz val="10"/>
        <rFont val="宋体"/>
        <family val="0"/>
        <charset val="134"/>
      </rPr>
      <t xml:space="preserve">/120X24/M20X30</t>
    </r>
  </si>
  <si>
    <t xml:space="preserve">120X24/M20X30</t>
  </si>
  <si>
    <t xml:space="preserve">P4-02-35</t>
  </si>
  <si>
    <t xml:space="preserve">M000001571224</t>
  </si>
  <si>
    <r>
      <rPr>
        <sz val="10"/>
        <rFont val="Noto Sans"/>
        <family val="2"/>
      </rPr>
      <t xml:space="preserve">松下焊枪电缆盒盖</t>
    </r>
    <r>
      <rPr>
        <sz val="10"/>
        <rFont val="宋体"/>
        <family val="0"/>
        <charset val="134"/>
      </rPr>
      <t xml:space="preserve">500A/</t>
    </r>
    <r>
      <rPr>
        <sz val="10"/>
        <rFont val="Noto Sans"/>
        <family val="2"/>
      </rPr>
      <t xml:space="preserve">松下</t>
    </r>
  </si>
  <si>
    <t xml:space="preserve">P4-02-36</t>
  </si>
  <si>
    <t xml:space="preserve">M000001351498</t>
  </si>
  <si>
    <r>
      <rPr>
        <sz val="10"/>
        <rFont val="Noto Sans"/>
        <family val="2"/>
      </rPr>
      <t xml:space="preserve">松下焊机输出端子</t>
    </r>
    <r>
      <rPr>
        <sz val="10"/>
        <rFont val="宋体"/>
        <family val="0"/>
        <charset val="134"/>
      </rPr>
      <t xml:space="preserve">KR500</t>
    </r>
  </si>
  <si>
    <t xml:space="preserve">P4-02-37</t>
  </si>
  <si>
    <t xml:space="preserve">M000001603828</t>
  </si>
  <si>
    <r>
      <rPr>
        <sz val="10"/>
        <rFont val="Noto Sans"/>
        <family val="2"/>
      </rPr>
      <t xml:space="preserve">机头插座</t>
    </r>
    <r>
      <rPr>
        <sz val="10"/>
        <rFont val="宋体"/>
        <family val="0"/>
        <charset val="134"/>
      </rPr>
      <t xml:space="preserve">KR500</t>
    </r>
  </si>
  <si>
    <t xml:space="preserve">P4-02-38</t>
  </si>
  <si>
    <t xml:space="preserve">M000002734045</t>
  </si>
  <si>
    <r>
      <rPr>
        <sz val="10"/>
        <rFont val="Noto Sans"/>
        <family val="2"/>
      </rPr>
      <t xml:space="preserve">机头插座</t>
    </r>
    <r>
      <rPr>
        <sz val="10"/>
        <rFont val="宋体"/>
        <family val="0"/>
        <charset val="134"/>
      </rPr>
      <t xml:space="preserve">OTC</t>
    </r>
  </si>
  <si>
    <t xml:space="preserve">P4-02-39</t>
  </si>
  <si>
    <t xml:space="preserve">M000001620685</t>
  </si>
  <si>
    <r>
      <rPr>
        <sz val="10"/>
        <rFont val="Noto Sans"/>
        <family val="2"/>
      </rPr>
      <t xml:space="preserve">接线端子</t>
    </r>
    <r>
      <rPr>
        <sz val="10"/>
        <rFont val="宋体"/>
        <family val="0"/>
        <charset val="134"/>
      </rPr>
      <t xml:space="preserve">OTC-XD500</t>
    </r>
  </si>
  <si>
    <t xml:space="preserve">P4-02-40</t>
  </si>
  <si>
    <t xml:space="preserve">M000003387880</t>
  </si>
  <si>
    <r>
      <rPr>
        <sz val="10"/>
        <rFont val="Noto Sans"/>
        <family val="2"/>
      </rPr>
      <t xml:space="preserve">可控硅模块</t>
    </r>
    <r>
      <rPr>
        <sz val="10"/>
        <rFont val="宋体"/>
        <family val="0"/>
        <charset val="134"/>
      </rPr>
      <t xml:space="preserve">ZQ400-DL-25KW</t>
    </r>
  </si>
  <si>
    <t xml:space="preserve">P4-02-41</t>
  </si>
  <si>
    <t xml:space="preserve">M000003811267</t>
  </si>
  <si>
    <r>
      <rPr>
        <sz val="10"/>
        <rFont val="Noto Sans"/>
        <family val="2"/>
      </rPr>
      <t xml:space="preserve">可控硅模块</t>
    </r>
    <r>
      <rPr>
        <sz val="10"/>
        <rFont val="宋体"/>
        <family val="0"/>
        <charset val="134"/>
      </rPr>
      <t xml:space="preserve">/MTX400A 1600V</t>
    </r>
  </si>
  <si>
    <t xml:space="preserve">P4-02-42</t>
  </si>
  <si>
    <t xml:space="preserve">M000001598428</t>
  </si>
  <si>
    <r>
      <rPr>
        <sz val="10"/>
        <rFont val="Noto Sans"/>
        <family val="2"/>
      </rPr>
      <t xml:space="preserve">可控硅模块</t>
    </r>
    <r>
      <rPr>
        <sz val="10"/>
        <rFont val="宋体"/>
        <family val="0"/>
        <charset val="134"/>
      </rPr>
      <t xml:space="preserve">OTC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XC-500</t>
    </r>
  </si>
  <si>
    <t xml:space="preserve">P4-02-43</t>
  </si>
  <si>
    <t xml:space="preserve">M000001495368</t>
  </si>
  <si>
    <r>
      <rPr>
        <sz val="10"/>
        <rFont val="Noto Sans"/>
        <family val="2"/>
      </rPr>
      <t xml:space="preserve">可控硅</t>
    </r>
    <r>
      <rPr>
        <sz val="10"/>
        <rFont val="宋体"/>
        <family val="0"/>
        <charset val="134"/>
      </rPr>
      <t xml:space="preserve">KP500A/1000V</t>
    </r>
  </si>
  <si>
    <t xml:space="preserve">P4-02-44</t>
  </si>
  <si>
    <t xml:space="preserve">M000001571222</t>
  </si>
  <si>
    <r>
      <rPr>
        <sz val="10"/>
        <rFont val="Noto Sans"/>
        <family val="2"/>
      </rPr>
      <t xml:space="preserve">输出端子</t>
    </r>
    <r>
      <rPr>
        <sz val="10"/>
        <rFont val="宋体"/>
        <family val="0"/>
        <charset val="134"/>
      </rPr>
      <t xml:space="preserve">XC-500</t>
    </r>
  </si>
  <si>
    <t xml:space="preserve">P4-02-45</t>
  </si>
  <si>
    <t xml:space="preserve">M000001977200</t>
  </si>
  <si>
    <r>
      <rPr>
        <sz val="10"/>
        <rFont val="Noto Sans"/>
        <family val="2"/>
      </rPr>
      <t xml:space="preserve">电焊机快速插头插座</t>
    </r>
    <r>
      <rPr>
        <sz val="10"/>
        <rFont val="宋体"/>
        <family val="0"/>
        <charset val="134"/>
      </rPr>
      <t xml:space="preserve">DKJ50-70</t>
    </r>
  </si>
  <si>
    <t xml:space="preserve">P4-02-46</t>
  </si>
  <si>
    <t xml:space="preserve">M000001561944</t>
  </si>
  <si>
    <r>
      <rPr>
        <sz val="10"/>
        <rFont val="Noto Sans"/>
        <family val="2"/>
      </rPr>
      <t xml:space="preserve">电焊机快速插头</t>
    </r>
    <r>
      <rPr>
        <sz val="10"/>
        <rFont val="宋体"/>
        <family val="0"/>
        <charset val="134"/>
      </rPr>
      <t xml:space="preserve">BKJ-95</t>
    </r>
  </si>
  <si>
    <t xml:space="preserve">P4-02-47</t>
  </si>
  <si>
    <t xml:space="preserve">M000001138705</t>
  </si>
  <si>
    <r>
      <rPr>
        <sz val="10"/>
        <rFont val="Noto Sans"/>
        <family val="2"/>
      </rPr>
      <t xml:space="preserve">模块</t>
    </r>
    <r>
      <rPr>
        <sz val="10"/>
        <rFont val="宋体"/>
        <family val="0"/>
        <charset val="134"/>
      </rPr>
      <t xml:space="preserve">/KR500</t>
    </r>
  </si>
  <si>
    <t xml:space="preserve">KR500</t>
  </si>
  <si>
    <t xml:space="preserve">P4-02-48</t>
  </si>
  <si>
    <t xml:space="preserve">M000002246119</t>
  </si>
  <si>
    <r>
      <rPr>
        <sz val="10"/>
        <rFont val="Noto Sans"/>
        <family val="2"/>
      </rPr>
      <t xml:space="preserve">弧压调高盒</t>
    </r>
    <r>
      <rPr>
        <sz val="10"/>
        <rFont val="宋体"/>
        <family val="0"/>
        <charset val="134"/>
      </rPr>
      <t xml:space="preserve">/BHC-200</t>
    </r>
  </si>
  <si>
    <t xml:space="preserve">BHC-200</t>
  </si>
  <si>
    <t xml:space="preserve">P4-02-49</t>
  </si>
  <si>
    <t xml:space="preserve">M000001755526</t>
  </si>
  <si>
    <r>
      <rPr>
        <sz val="10"/>
        <rFont val="宋体"/>
        <family val="0"/>
        <charset val="134"/>
      </rPr>
      <t xml:space="preserve">HX-VT</t>
    </r>
    <r>
      <rPr>
        <sz val="10"/>
        <rFont val="Noto Sans"/>
        <family val="2"/>
      </rPr>
      <t xml:space="preserve">弧焊机保护箱</t>
    </r>
  </si>
  <si>
    <t xml:space="preserve">P4-02-50</t>
  </si>
  <si>
    <t xml:space="preserve">M000001846068</t>
  </si>
  <si>
    <r>
      <rPr>
        <sz val="10"/>
        <rFont val="Noto Sans"/>
        <family val="2"/>
      </rPr>
      <t xml:space="preserve">弧焊机触电保护器</t>
    </r>
    <r>
      <rPr>
        <sz val="10"/>
        <rFont val="宋体"/>
        <family val="0"/>
        <charset val="134"/>
      </rPr>
      <t xml:space="preserve">/HZF-600 -</t>
    </r>
    <r>
      <rPr>
        <sz val="10"/>
        <rFont val="Noto Sans"/>
        <family val="2"/>
      </rPr>
      <t xml:space="preserve">两相</t>
    </r>
  </si>
  <si>
    <r>
      <rPr>
        <sz val="10"/>
        <rFont val="宋体"/>
        <family val="0"/>
        <charset val="134"/>
      </rPr>
      <t xml:space="preserve">HZF-600 -</t>
    </r>
    <r>
      <rPr>
        <sz val="10"/>
        <rFont val="Noto Sans"/>
        <family val="2"/>
      </rPr>
      <t xml:space="preserve">两相</t>
    </r>
  </si>
  <si>
    <t xml:space="preserve">P4-02-51</t>
  </si>
  <si>
    <t xml:space="preserve">M000001597942</t>
  </si>
  <si>
    <r>
      <rPr>
        <sz val="10"/>
        <rFont val="Noto Sans"/>
        <family val="2"/>
      </rPr>
      <t xml:space="preserve">焊枪控制线插针</t>
    </r>
    <r>
      <rPr>
        <sz val="10"/>
        <rFont val="宋体"/>
        <family val="0"/>
        <charset val="134"/>
      </rPr>
      <t xml:space="preserve">/OTC/500A</t>
    </r>
  </si>
  <si>
    <t xml:space="preserve">OTC/500A</t>
  </si>
  <si>
    <t xml:space="preserve">P4-02-52</t>
  </si>
  <si>
    <t xml:space="preserve">M000001597943</t>
  </si>
  <si>
    <r>
      <rPr>
        <sz val="10"/>
        <rFont val="Noto Sans"/>
        <family val="2"/>
      </rPr>
      <t xml:space="preserve">焊机控制板</t>
    </r>
    <r>
      <rPr>
        <sz val="10"/>
        <rFont val="宋体"/>
        <family val="0"/>
        <charset val="134"/>
      </rPr>
      <t xml:space="preserve">/OTC-XC500A/CPB1</t>
    </r>
  </si>
  <si>
    <t xml:space="preserve">OTC-XC500A/CPB1</t>
  </si>
  <si>
    <t xml:space="preserve">P4-02-53</t>
  </si>
  <si>
    <t xml:space="preserve">M000001600615</t>
  </si>
  <si>
    <r>
      <rPr>
        <sz val="10"/>
        <rFont val="Noto Sans"/>
        <family val="2"/>
      </rPr>
      <t xml:space="preserve">焊机控制板</t>
    </r>
    <r>
      <rPr>
        <sz val="10"/>
        <rFont val="宋体"/>
        <family val="0"/>
        <charset val="134"/>
      </rPr>
      <t xml:space="preserve">/OTC-XC500A/CPB3</t>
    </r>
  </si>
  <si>
    <t xml:space="preserve">OTC-XC500A/CPB3</t>
  </si>
  <si>
    <t xml:space="preserve">P4-02-54</t>
  </si>
  <si>
    <t xml:space="preserve">M000001600614</t>
  </si>
  <si>
    <r>
      <rPr>
        <sz val="10"/>
        <rFont val="Noto Sans"/>
        <family val="2"/>
      </rPr>
      <t xml:space="preserve">焊机控制板</t>
    </r>
    <r>
      <rPr>
        <sz val="10"/>
        <rFont val="宋体"/>
        <family val="0"/>
        <charset val="134"/>
      </rPr>
      <t xml:space="preserve">/OTC-XC500A/CPB2</t>
    </r>
  </si>
  <si>
    <t xml:space="preserve">OTC-XC500A/CPB2</t>
  </si>
  <si>
    <t xml:space="preserve">P4-02-55</t>
  </si>
  <si>
    <t xml:space="preserve">M000002178942</t>
  </si>
  <si>
    <r>
      <rPr>
        <sz val="10"/>
        <rFont val="Noto Sans"/>
        <family val="2"/>
      </rPr>
      <t xml:space="preserve">微电脑数字控制</t>
    </r>
    <r>
      <rPr>
        <sz val="10"/>
        <rFont val="宋体"/>
        <family val="0"/>
        <charset val="134"/>
      </rPr>
      <t xml:space="preserve">CO2</t>
    </r>
    <r>
      <rPr>
        <sz val="10"/>
        <rFont val="Noto Sans"/>
        <family val="2"/>
      </rPr>
      <t xml:space="preserve">焊接机主板</t>
    </r>
    <r>
      <rPr>
        <sz val="10"/>
        <rFont val="宋体"/>
        <family val="0"/>
        <charset val="134"/>
      </rPr>
      <t xml:space="preserve">/XD500S/P.C.B.1/K5374P00</t>
    </r>
  </si>
  <si>
    <t xml:space="preserve">XD500S/P.C.B.1/K5374P00</t>
  </si>
  <si>
    <t xml:space="preserve">P4-02-56</t>
  </si>
  <si>
    <t xml:space="preserve">M000002749242</t>
  </si>
  <si>
    <r>
      <rPr>
        <sz val="10"/>
        <rFont val="Noto Sans"/>
        <family val="2"/>
      </rPr>
      <t xml:space="preserve">焊机控制板</t>
    </r>
    <r>
      <rPr>
        <sz val="10"/>
        <rFont val="宋体"/>
        <family val="0"/>
        <charset val="134"/>
      </rPr>
      <t xml:space="preserve">/OTC/C0288P</t>
    </r>
  </si>
  <si>
    <t xml:space="preserve">OTC/C0288P</t>
  </si>
  <si>
    <t xml:space="preserve">P4-02-57</t>
  </si>
  <si>
    <t xml:space="preserve">M000002178943</t>
  </si>
  <si>
    <r>
      <rPr>
        <sz val="10"/>
        <rFont val="Noto Sans"/>
        <family val="2"/>
      </rPr>
      <t xml:space="preserve">焊机控制板</t>
    </r>
    <r>
      <rPr>
        <sz val="10"/>
        <rFont val="宋体"/>
        <family val="0"/>
        <charset val="134"/>
      </rPr>
      <t xml:space="preserve">XD500-C0045Q</t>
    </r>
  </si>
  <si>
    <t xml:space="preserve">P4-02-58</t>
  </si>
  <si>
    <t xml:space="preserve">M000002178944</t>
  </si>
  <si>
    <r>
      <rPr>
        <sz val="10"/>
        <rFont val="Noto Sans"/>
        <family val="2"/>
      </rPr>
      <t xml:space="preserve">焊机控制板</t>
    </r>
    <r>
      <rPr>
        <sz val="10"/>
        <rFont val="宋体"/>
        <family val="0"/>
        <charset val="134"/>
      </rPr>
      <t xml:space="preserve">XD500-P1017X</t>
    </r>
  </si>
  <si>
    <t xml:space="preserve">P4-02-59</t>
  </si>
  <si>
    <t xml:space="preserve">M000001391829</t>
  </si>
  <si>
    <r>
      <rPr>
        <sz val="10"/>
        <rFont val="Noto Sans"/>
        <family val="2"/>
      </rPr>
      <t xml:space="preserve">遥控盒</t>
    </r>
    <r>
      <rPr>
        <sz val="10"/>
        <rFont val="宋体"/>
        <family val="0"/>
        <charset val="134"/>
      </rPr>
      <t xml:space="preserve">KR-500</t>
    </r>
  </si>
  <si>
    <t xml:space="preserve">P4-02-60</t>
  </si>
  <si>
    <t xml:space="preserve">M000001571221</t>
  </si>
  <si>
    <r>
      <rPr>
        <sz val="10"/>
        <rFont val="Noto Sans"/>
        <family val="2"/>
      </rPr>
      <t xml:space="preserve">遥控盒</t>
    </r>
    <r>
      <rPr>
        <sz val="10"/>
        <rFont val="宋体"/>
        <family val="0"/>
        <charset val="134"/>
      </rPr>
      <t xml:space="preserve">OTC</t>
    </r>
  </si>
  <si>
    <t xml:space="preserve">P4-02-61</t>
  </si>
  <si>
    <t xml:space="preserve">M000001571220</t>
  </si>
  <si>
    <r>
      <rPr>
        <sz val="10"/>
        <rFont val="宋体"/>
        <family val="0"/>
        <charset val="134"/>
      </rPr>
      <t xml:space="preserve">OTC</t>
    </r>
    <r>
      <rPr>
        <sz val="10"/>
        <rFont val="Noto Sans"/>
        <family val="2"/>
      </rPr>
      <t xml:space="preserve">六插头</t>
    </r>
  </si>
  <si>
    <t xml:space="preserve">P4-02-62</t>
  </si>
  <si>
    <t xml:space="preserve">M000001596536</t>
  </si>
  <si>
    <r>
      <rPr>
        <sz val="10"/>
        <rFont val="宋体"/>
        <family val="0"/>
        <charset val="134"/>
      </rPr>
      <t xml:space="preserve">OTC</t>
    </r>
    <r>
      <rPr>
        <sz val="10"/>
        <rFont val="Noto Sans"/>
        <family val="2"/>
      </rPr>
      <t xml:space="preserve">机头连接部</t>
    </r>
  </si>
  <si>
    <t xml:space="preserve">P4-02-63</t>
  </si>
  <si>
    <t xml:space="preserve">M000002619055</t>
  </si>
  <si>
    <r>
      <rPr>
        <sz val="10"/>
        <rFont val="Noto Sans"/>
        <family val="2"/>
      </rPr>
      <t xml:space="preserve">变压器</t>
    </r>
    <r>
      <rPr>
        <sz val="10"/>
        <rFont val="宋体"/>
        <family val="0"/>
        <charset val="134"/>
      </rPr>
      <t xml:space="preserve">/XD500S2</t>
    </r>
  </si>
  <si>
    <t xml:space="preserve">XD500S2</t>
  </si>
  <si>
    <t xml:space="preserve">JAN</t>
  </si>
  <si>
    <t xml:space="preserve">P4-02-64</t>
  </si>
  <si>
    <t xml:space="preserve">M000002848685</t>
  </si>
  <si>
    <r>
      <rPr>
        <sz val="10"/>
        <rFont val="Noto Sans"/>
        <family val="2"/>
      </rPr>
      <t xml:space="preserve">电路板海宝</t>
    </r>
    <r>
      <rPr>
        <sz val="10"/>
        <rFont val="宋体"/>
        <family val="0"/>
        <charset val="134"/>
      </rPr>
      <t xml:space="preserve">/428040</t>
    </r>
  </si>
  <si>
    <t xml:space="preserve">P4-02-65</t>
  </si>
  <si>
    <t xml:space="preserve">M000003242628</t>
  </si>
  <si>
    <r>
      <rPr>
        <sz val="10"/>
        <rFont val="宋体"/>
        <family val="0"/>
        <charset val="134"/>
      </rPr>
      <t xml:space="preserve">MAXPR0202</t>
    </r>
    <r>
      <rPr>
        <sz val="10"/>
        <rFont val="Noto Sans"/>
        <family val="2"/>
      </rPr>
      <t xml:space="preserve">主控制板</t>
    </r>
    <r>
      <rPr>
        <sz val="10"/>
        <rFont val="宋体"/>
        <family val="0"/>
        <charset val="134"/>
      </rPr>
      <t xml:space="preserve">141171</t>
    </r>
  </si>
  <si>
    <t xml:space="preserve">P4-02-66</t>
  </si>
  <si>
    <t xml:space="preserve">M000003052684</t>
  </si>
  <si>
    <r>
      <rPr>
        <sz val="10"/>
        <rFont val="宋体"/>
        <family val="0"/>
        <charset val="134"/>
      </rPr>
      <t xml:space="preserve">OTC</t>
    </r>
    <r>
      <rPr>
        <sz val="10"/>
        <rFont val="Noto Sans"/>
        <family val="2"/>
      </rPr>
      <t xml:space="preserve">送丝机主体插座</t>
    </r>
  </si>
  <si>
    <t xml:space="preserve">OTC500A</t>
  </si>
  <si>
    <t xml:space="preserve">P4-02-67</t>
  </si>
  <si>
    <t xml:space="preserve">M000001657488</t>
  </si>
  <si>
    <t xml:space="preserve">控制板</t>
  </si>
  <si>
    <t xml:space="preserve">P4-02-68</t>
  </si>
  <si>
    <t xml:space="preserve">M000005125162</t>
  </si>
  <si>
    <t xml:space="preserve">控制盒</t>
  </si>
  <si>
    <t xml:space="preserve">WF2-50ZA-MD</t>
  </si>
  <si>
    <t xml:space="preserve">P4-02-69</t>
  </si>
  <si>
    <t xml:space="preserve">M000004727388</t>
  </si>
  <si>
    <t xml:space="preserve">控制器</t>
  </si>
  <si>
    <t xml:space="preserve">QW-HV-01BL</t>
  </si>
  <si>
    <t xml:space="preserve">P4-03-1</t>
  </si>
  <si>
    <t xml:space="preserve">M000002695953</t>
  </si>
  <si>
    <r>
      <rPr>
        <sz val="10"/>
        <rFont val="Noto Sans"/>
        <family val="2"/>
      </rPr>
      <t xml:space="preserve">直流指示灯</t>
    </r>
    <r>
      <rPr>
        <sz val="10"/>
        <rFont val="宋体"/>
        <family val="0"/>
        <charset val="134"/>
      </rPr>
      <t xml:space="preserve">AD16-22/40/DC48V</t>
    </r>
  </si>
  <si>
    <t xml:space="preserve">佳诺诚</t>
  </si>
  <si>
    <t xml:space="preserve">新大中、杰业</t>
  </si>
  <si>
    <t xml:space="preserve">P4-03-2</t>
  </si>
  <si>
    <t xml:space="preserve">M000004076155</t>
  </si>
  <si>
    <r>
      <rPr>
        <sz val="10"/>
        <rFont val="Noto Sans"/>
        <family val="2"/>
      </rPr>
      <t xml:space="preserve">指示灯</t>
    </r>
    <r>
      <rPr>
        <sz val="10"/>
        <rFont val="宋体"/>
        <family val="0"/>
        <charset val="134"/>
      </rPr>
      <t xml:space="preserve">/TGAD56-22DS-AC380V</t>
    </r>
  </si>
  <si>
    <t xml:space="preserve">P4-03-3</t>
  </si>
  <si>
    <t xml:space="preserve">M000001802046</t>
  </si>
  <si>
    <r>
      <rPr>
        <sz val="10"/>
        <rFont val="Noto Sans"/>
        <family val="2"/>
      </rPr>
      <t xml:space="preserve">指示灯</t>
    </r>
    <r>
      <rPr>
        <sz val="10"/>
        <rFont val="宋体"/>
        <family val="0"/>
        <charset val="134"/>
      </rPr>
      <t xml:space="preserve">/AD16-22D/S 24V</t>
    </r>
  </si>
  <si>
    <t xml:space="preserve">AD16-22D/S 24V</t>
  </si>
  <si>
    <t xml:space="preserve">P4-03-4</t>
  </si>
  <si>
    <t xml:space="preserve">M000001562303</t>
  </si>
  <si>
    <r>
      <rPr>
        <sz val="10"/>
        <rFont val="Noto Sans"/>
        <family val="2"/>
      </rPr>
      <t xml:space="preserve">行车按钮开关</t>
    </r>
    <r>
      <rPr>
        <sz val="10"/>
        <rFont val="宋体"/>
        <family val="0"/>
        <charset val="134"/>
      </rPr>
      <t xml:space="preserve">CLD-64BH</t>
    </r>
  </si>
  <si>
    <t xml:space="preserve">P4-03-5</t>
  </si>
  <si>
    <t xml:space="preserve">M000004279092</t>
  </si>
  <si>
    <r>
      <rPr>
        <sz val="10"/>
        <rFont val="宋体"/>
        <family val="0"/>
        <charset val="134"/>
      </rPr>
      <t xml:space="preserve">TAYEE</t>
    </r>
    <r>
      <rPr>
        <sz val="10"/>
        <rFont val="Noto Sans"/>
        <family val="2"/>
      </rPr>
      <t xml:space="preserve">按钮开关</t>
    </r>
    <r>
      <rPr>
        <sz val="10"/>
        <rFont val="宋体"/>
        <family val="0"/>
        <charset val="134"/>
      </rPr>
      <t xml:space="preserve">/LA42PSD-10/</t>
    </r>
    <r>
      <rPr>
        <sz val="10"/>
        <rFont val="Noto Sans"/>
        <family val="2"/>
      </rPr>
      <t xml:space="preserve">带灯自锁式圆钮</t>
    </r>
  </si>
  <si>
    <t xml:space="preserve">P4-03-6</t>
  </si>
  <si>
    <t xml:space="preserve">M000003922335</t>
  </si>
  <si>
    <r>
      <rPr>
        <sz val="10"/>
        <rFont val="Noto Sans"/>
        <family val="2"/>
      </rPr>
      <t xml:space="preserve">自复位按钮</t>
    </r>
    <r>
      <rPr>
        <sz val="10"/>
        <rFont val="宋体"/>
        <family val="0"/>
        <charset val="134"/>
      </rPr>
      <t xml:space="preserve">/LAY-80-B</t>
    </r>
  </si>
  <si>
    <t xml:space="preserve">P4-03-7</t>
  </si>
  <si>
    <t xml:space="preserve">M000004279093</t>
  </si>
  <si>
    <r>
      <rPr>
        <sz val="10"/>
        <rFont val="Noto Sans"/>
        <family val="2"/>
      </rPr>
      <t xml:space="preserve">旋钮开关</t>
    </r>
    <r>
      <rPr>
        <sz val="10"/>
        <rFont val="宋体"/>
        <family val="0"/>
        <charset val="134"/>
      </rPr>
      <t xml:space="preserve">/LA42X3-201B/</t>
    </r>
    <r>
      <rPr>
        <sz val="10"/>
        <rFont val="Noto Sans"/>
        <family val="2"/>
      </rPr>
      <t xml:space="preserve">自锁 三档 二常开</t>
    </r>
  </si>
  <si>
    <t xml:space="preserve">P4-03-8</t>
  </si>
  <si>
    <t xml:space="preserve">M000002785423</t>
  </si>
  <si>
    <r>
      <rPr>
        <sz val="10"/>
        <rFont val="Noto Sans"/>
        <family val="2"/>
      </rPr>
      <t xml:space="preserve">五孔金属按钮盒</t>
    </r>
    <r>
      <rPr>
        <sz val="10"/>
        <rFont val="宋体"/>
        <family val="0"/>
        <charset val="134"/>
      </rPr>
      <t xml:space="preserve">/3G-6060</t>
    </r>
  </si>
  <si>
    <t xml:space="preserve">3G-6060</t>
  </si>
  <si>
    <t xml:space="preserve">P4-03-9</t>
  </si>
  <si>
    <t xml:space="preserve">M000003881952</t>
  </si>
  <si>
    <r>
      <rPr>
        <sz val="10"/>
        <rFont val="Noto Sans"/>
        <family val="2"/>
      </rPr>
      <t xml:space="preserve">四位按钮盒</t>
    </r>
    <r>
      <rPr>
        <sz val="10"/>
        <rFont val="宋体"/>
        <family val="0"/>
        <charset val="134"/>
      </rPr>
      <t xml:space="preserve">JZ-B404</t>
    </r>
  </si>
  <si>
    <t xml:space="preserve">P4-03-10</t>
  </si>
  <si>
    <t xml:space="preserve">M000001570876</t>
  </si>
  <si>
    <r>
      <rPr>
        <sz val="10"/>
        <rFont val="Noto Sans"/>
        <family val="2"/>
      </rPr>
      <t xml:space="preserve">施耐德按钮</t>
    </r>
    <r>
      <rPr>
        <sz val="10"/>
        <rFont val="宋体"/>
        <family val="0"/>
        <charset val="134"/>
      </rPr>
      <t xml:space="preserve">NP2-10(2B2)</t>
    </r>
  </si>
  <si>
    <t xml:space="preserve">P4-03-11</t>
  </si>
  <si>
    <t xml:space="preserve">M000001710777</t>
  </si>
  <si>
    <r>
      <rPr>
        <sz val="10"/>
        <rFont val="Noto Sans"/>
        <family val="2"/>
      </rPr>
      <t xml:space="preserve">急停控制按钮开关</t>
    </r>
    <r>
      <rPr>
        <sz val="10"/>
        <rFont val="宋体"/>
        <family val="0"/>
        <charset val="134"/>
      </rPr>
      <t xml:space="preserve">/LA38/203-209B</t>
    </r>
  </si>
  <si>
    <t xml:space="preserve">LA38/203-209B</t>
  </si>
  <si>
    <t xml:space="preserve">P4-03-12</t>
  </si>
  <si>
    <t xml:space="preserve">M000000256340</t>
  </si>
  <si>
    <r>
      <rPr>
        <sz val="10"/>
        <rFont val="Noto Sans"/>
        <family val="2"/>
      </rPr>
      <t xml:space="preserve">急停按钮</t>
    </r>
    <r>
      <rPr>
        <sz val="10"/>
        <rFont val="宋体"/>
        <family val="0"/>
        <charset val="134"/>
      </rPr>
      <t xml:space="preserve">LA39-11Z/TH</t>
    </r>
  </si>
  <si>
    <t xml:space="preserve">P4-03-13</t>
  </si>
  <si>
    <t xml:space="preserve">M000004102301</t>
  </si>
  <si>
    <r>
      <rPr>
        <sz val="10"/>
        <rFont val="Noto Sans"/>
        <family val="2"/>
      </rPr>
      <t xml:space="preserve">按钮</t>
    </r>
    <r>
      <rPr>
        <sz val="10"/>
        <rFont val="宋体"/>
        <family val="0"/>
        <charset val="134"/>
      </rPr>
      <t xml:space="preserve">/LAY7(YC90)20X/3</t>
    </r>
  </si>
  <si>
    <t xml:space="preserve">P4-03-14</t>
  </si>
  <si>
    <t xml:space="preserve">M000003988104</t>
  </si>
  <si>
    <r>
      <rPr>
        <sz val="10"/>
        <rFont val="Noto Sans"/>
        <family val="2"/>
      </rPr>
      <t xml:space="preserve">按钮</t>
    </r>
    <r>
      <rPr>
        <sz val="10"/>
        <rFont val="宋体"/>
        <family val="0"/>
        <charset val="134"/>
      </rPr>
      <t xml:space="preserve">/LAY80-20CXS/FFU</t>
    </r>
  </si>
  <si>
    <t xml:space="preserve">P4-03-15</t>
  </si>
  <si>
    <t xml:space="preserve">M000003968078</t>
  </si>
  <si>
    <r>
      <rPr>
        <sz val="10"/>
        <rFont val="Noto Sans"/>
        <family val="2"/>
      </rPr>
      <t xml:space="preserve">按钮</t>
    </r>
    <r>
      <rPr>
        <sz val="10"/>
        <rFont val="宋体"/>
        <family val="0"/>
        <charset val="134"/>
      </rPr>
      <t xml:space="preserve">/AR22FOR</t>
    </r>
  </si>
  <si>
    <t xml:space="preserve">P4-03-16</t>
  </si>
  <si>
    <t xml:space="preserve">M000001391724</t>
  </si>
  <si>
    <r>
      <rPr>
        <sz val="10"/>
        <rFont val="Noto Sans"/>
        <family val="2"/>
      </rPr>
      <t xml:space="preserve">按钮</t>
    </r>
    <r>
      <rPr>
        <sz val="10"/>
        <rFont val="宋体"/>
        <family val="0"/>
        <charset val="134"/>
      </rPr>
      <t xml:space="preserve">LA20-2H</t>
    </r>
  </si>
  <si>
    <t xml:space="preserve">P4-03-17</t>
  </si>
  <si>
    <t xml:space="preserve">M000003025637</t>
  </si>
  <si>
    <r>
      <rPr>
        <sz val="10"/>
        <rFont val="Noto Sans"/>
        <family val="2"/>
      </rPr>
      <t xml:space="preserve">按钮开关</t>
    </r>
    <r>
      <rPr>
        <sz val="10"/>
        <rFont val="宋体"/>
        <family val="0"/>
        <charset val="134"/>
      </rPr>
      <t xml:space="preserve">COB-62H</t>
    </r>
  </si>
  <si>
    <t xml:space="preserve">P4-03-18</t>
  </si>
  <si>
    <t xml:space="preserve">M000002536842</t>
  </si>
  <si>
    <r>
      <rPr>
        <sz val="10"/>
        <rFont val="Noto Sans"/>
        <family val="2"/>
      </rPr>
      <t xml:space="preserve">按钮</t>
    </r>
    <r>
      <rPr>
        <sz val="10"/>
        <rFont val="宋体"/>
        <family val="0"/>
        <charset val="134"/>
      </rPr>
      <t xml:space="preserve">LA19-11</t>
    </r>
  </si>
  <si>
    <t xml:space="preserve">P4-03-19</t>
  </si>
  <si>
    <t xml:space="preserve">M000004267324</t>
  </si>
  <si>
    <r>
      <rPr>
        <sz val="10"/>
        <rFont val="Noto Sans"/>
        <family val="2"/>
      </rPr>
      <t xml:space="preserve">钥匙开关</t>
    </r>
    <r>
      <rPr>
        <sz val="10"/>
        <rFont val="宋体"/>
        <family val="0"/>
        <charset val="134"/>
      </rPr>
      <t xml:space="preserve">/YSK-16C2F114</t>
    </r>
  </si>
  <si>
    <t xml:space="preserve">P4-03-20</t>
  </si>
  <si>
    <t xml:space="preserve">M000001455864</t>
  </si>
  <si>
    <r>
      <rPr>
        <sz val="10"/>
        <rFont val="Noto Sans"/>
        <family val="2"/>
      </rPr>
      <t xml:space="preserve">微动开关</t>
    </r>
    <r>
      <rPr>
        <sz val="10"/>
        <rFont val="宋体"/>
        <family val="0"/>
        <charset val="134"/>
      </rPr>
      <t xml:space="preserve">LXW5-11Q1</t>
    </r>
  </si>
  <si>
    <t xml:space="preserve">P4-03-21</t>
  </si>
  <si>
    <t xml:space="preserve">M000003254939</t>
  </si>
  <si>
    <r>
      <rPr>
        <sz val="10"/>
        <rFont val="Noto Sans"/>
        <family val="2"/>
      </rPr>
      <t xml:space="preserve">微动开关</t>
    </r>
    <r>
      <rPr>
        <sz val="10"/>
        <rFont val="宋体"/>
        <family val="0"/>
        <charset val="134"/>
      </rPr>
      <t xml:space="preserve">YBLXW-5</t>
    </r>
  </si>
  <si>
    <t xml:space="preserve">P4-03-22</t>
  </si>
  <si>
    <t xml:space="preserve">M000001535539</t>
  </si>
  <si>
    <r>
      <rPr>
        <sz val="10"/>
        <rFont val="Noto Sans"/>
        <family val="2"/>
      </rPr>
      <t xml:space="preserve">仪表灯开关</t>
    </r>
    <r>
      <rPr>
        <sz val="10"/>
        <rFont val="宋体"/>
        <family val="0"/>
        <charset val="134"/>
      </rPr>
      <t xml:space="preserve">JK812-1</t>
    </r>
  </si>
  <si>
    <t xml:space="preserve">P4-03-23</t>
  </si>
  <si>
    <t xml:space="preserve">M000002410252</t>
  </si>
  <si>
    <r>
      <rPr>
        <sz val="10"/>
        <rFont val="Noto Sans"/>
        <family val="2"/>
      </rPr>
      <t xml:space="preserve">两挡位钥匙开关</t>
    </r>
    <r>
      <rPr>
        <sz val="10"/>
        <rFont val="宋体"/>
        <family val="0"/>
        <charset val="134"/>
      </rPr>
      <t xml:space="preserve">/YJ139LA38-11Y/21</t>
    </r>
  </si>
  <si>
    <t xml:space="preserve">YJ139LA38-11Y/21</t>
  </si>
  <si>
    <t xml:space="preserve">P4-03-24</t>
  </si>
  <si>
    <t xml:space="preserve">M000001401996</t>
  </si>
  <si>
    <r>
      <rPr>
        <sz val="10"/>
        <rFont val="Noto Sans"/>
        <family val="2"/>
      </rPr>
      <t xml:space="preserve">蘑菇头急停旋钮开关</t>
    </r>
    <r>
      <rPr>
        <sz val="10"/>
        <rFont val="宋体"/>
        <family val="0"/>
        <charset val="134"/>
      </rPr>
      <t xml:space="preserve">/ZB2-BE101C</t>
    </r>
  </si>
  <si>
    <t xml:space="preserve">ZB2-BE101C</t>
  </si>
  <si>
    <t xml:space="preserve">P4-03-25</t>
  </si>
  <si>
    <t xml:space="preserve">M000001554693</t>
  </si>
  <si>
    <r>
      <rPr>
        <sz val="10"/>
        <rFont val="Noto Sans"/>
        <family val="2"/>
      </rPr>
      <t xml:space="preserve">天车滑线指示灯</t>
    </r>
    <r>
      <rPr>
        <sz val="10"/>
        <rFont val="宋体"/>
        <family val="0"/>
        <charset val="134"/>
      </rPr>
      <t xml:space="preserve">3YB-GFLED</t>
    </r>
  </si>
  <si>
    <t xml:space="preserve">P4-03-26</t>
  </si>
  <si>
    <t xml:space="preserve">M000000569965</t>
  </si>
  <si>
    <r>
      <rPr>
        <sz val="10"/>
        <rFont val="Noto Sans"/>
        <family val="2"/>
      </rPr>
      <t xml:space="preserve">管式滑触线指示灯</t>
    </r>
    <r>
      <rPr>
        <sz val="10"/>
        <rFont val="宋体"/>
        <family val="0"/>
        <charset val="134"/>
      </rPr>
      <t xml:space="preserve">/B-70/</t>
    </r>
    <r>
      <rPr>
        <sz val="10"/>
        <rFont val="Noto Sans"/>
        <family val="2"/>
      </rPr>
      <t xml:space="preserve">红黄绿一组</t>
    </r>
  </si>
  <si>
    <t xml:space="preserve">B-70</t>
  </si>
  <si>
    <t xml:space="preserve">P4-03-27</t>
  </si>
  <si>
    <t xml:space="preserve">M000003534360</t>
  </si>
  <si>
    <r>
      <rPr>
        <sz val="10"/>
        <rFont val="Noto Sans"/>
        <family val="2"/>
      </rPr>
      <t xml:space="preserve">红外线指示灯</t>
    </r>
    <r>
      <rPr>
        <sz val="10"/>
        <rFont val="宋体"/>
        <family val="0"/>
        <charset val="134"/>
      </rPr>
      <t xml:space="preserve">DC5V/1A</t>
    </r>
  </si>
  <si>
    <t xml:space="preserve">P4-03-28</t>
  </si>
  <si>
    <t xml:space="preserve">M000003254938</t>
  </si>
  <si>
    <r>
      <rPr>
        <sz val="10"/>
        <rFont val="宋体"/>
        <family val="0"/>
        <charset val="134"/>
      </rPr>
      <t xml:space="preserve">LED</t>
    </r>
    <r>
      <rPr>
        <sz val="10"/>
        <rFont val="Noto Sans"/>
        <family val="2"/>
      </rPr>
      <t xml:space="preserve">指示灯</t>
    </r>
    <r>
      <rPr>
        <sz val="10"/>
        <rFont val="宋体"/>
        <family val="0"/>
        <charset val="134"/>
      </rPr>
      <t xml:space="preserve">BA9SLED</t>
    </r>
  </si>
  <si>
    <t xml:space="preserve">P4-03-29</t>
  </si>
  <si>
    <t xml:space="preserve">M000001802045</t>
  </si>
  <si>
    <r>
      <rPr>
        <sz val="10"/>
        <rFont val="Noto Sans"/>
        <family val="2"/>
      </rPr>
      <t xml:space="preserve">指示灯</t>
    </r>
    <r>
      <rPr>
        <sz val="10"/>
        <rFont val="宋体"/>
        <family val="0"/>
        <charset val="134"/>
      </rPr>
      <t xml:space="preserve">/AD16-22D/S 220V</t>
    </r>
  </si>
  <si>
    <t xml:space="preserve">AD16-22D/S 220V</t>
  </si>
  <si>
    <t xml:space="preserve">P4-03-30</t>
  </si>
  <si>
    <t xml:space="preserve">M000003254942</t>
  </si>
  <si>
    <r>
      <rPr>
        <sz val="10"/>
        <rFont val="Noto Sans"/>
        <family val="2"/>
      </rPr>
      <t xml:space="preserve">复位按钮</t>
    </r>
    <r>
      <rPr>
        <sz val="10"/>
        <rFont val="宋体"/>
        <family val="0"/>
        <charset val="134"/>
      </rPr>
      <t xml:space="preserve">CXB2</t>
    </r>
    <r>
      <rPr>
        <sz val="10"/>
        <rFont val="Noto Sans"/>
        <family val="2"/>
      </rPr>
      <t xml:space="preserve">绿</t>
    </r>
  </si>
  <si>
    <t xml:space="preserve">P4-03-31</t>
  </si>
  <si>
    <t xml:space="preserve">M000003254940</t>
  </si>
  <si>
    <r>
      <rPr>
        <sz val="10"/>
        <rFont val="Noto Sans"/>
        <family val="2"/>
      </rPr>
      <t xml:space="preserve">辅助触点</t>
    </r>
    <r>
      <rPr>
        <sz val="10"/>
        <rFont val="宋体"/>
        <family val="0"/>
        <charset val="134"/>
      </rPr>
      <t xml:space="preserve">ZB2-BE101C</t>
    </r>
  </si>
  <si>
    <t xml:space="preserve">P4-03-32</t>
  </si>
  <si>
    <t xml:space="preserve">M000003254943</t>
  </si>
  <si>
    <r>
      <rPr>
        <sz val="10"/>
        <rFont val="Noto Sans"/>
        <family val="2"/>
      </rPr>
      <t xml:space="preserve">复位按钮</t>
    </r>
    <r>
      <rPr>
        <sz val="10"/>
        <rFont val="宋体"/>
        <family val="0"/>
        <charset val="134"/>
      </rPr>
      <t xml:space="preserve">CXB2</t>
    </r>
    <r>
      <rPr>
        <sz val="10"/>
        <rFont val="Noto Sans"/>
        <family val="2"/>
      </rPr>
      <t xml:space="preserve">红</t>
    </r>
  </si>
  <si>
    <t xml:space="preserve">P4-03-33</t>
  </si>
  <si>
    <t xml:space="preserve">M000003254941</t>
  </si>
  <si>
    <r>
      <rPr>
        <sz val="10"/>
        <rFont val="Noto Sans"/>
        <family val="2"/>
      </rPr>
      <t xml:space="preserve">辅助触点</t>
    </r>
    <r>
      <rPr>
        <sz val="10"/>
        <rFont val="宋体"/>
        <family val="0"/>
        <charset val="134"/>
      </rPr>
      <t xml:space="preserve">ZB2-BE102C</t>
    </r>
  </si>
  <si>
    <t xml:space="preserve">P4-03-34</t>
  </si>
  <si>
    <t xml:space="preserve">M000003776765</t>
  </si>
  <si>
    <r>
      <rPr>
        <sz val="10"/>
        <rFont val="Noto Sans"/>
        <family val="2"/>
      </rPr>
      <t xml:space="preserve">带灯按钮</t>
    </r>
    <r>
      <rPr>
        <sz val="10"/>
        <rFont val="宋体"/>
        <family val="0"/>
        <charset val="134"/>
      </rPr>
      <t xml:space="preserve">/LA42PD-10/024</t>
    </r>
  </si>
  <si>
    <t xml:space="preserve">P4-03-35</t>
  </si>
  <si>
    <t xml:space="preserve">M000003253951</t>
  </si>
  <si>
    <r>
      <rPr>
        <sz val="10"/>
        <rFont val="Noto Sans"/>
        <family val="2"/>
      </rPr>
      <t xml:space="preserve">自复位按钮</t>
    </r>
    <r>
      <rPr>
        <sz val="10"/>
        <rFont val="宋体"/>
        <family val="0"/>
        <charset val="134"/>
      </rPr>
      <t xml:space="preserve">YL1DC-A10P/D165A250VAC</t>
    </r>
  </si>
  <si>
    <t xml:space="preserve">P4-03-36</t>
  </si>
  <si>
    <t xml:space="preserve">M000001639990</t>
  </si>
  <si>
    <r>
      <rPr>
        <sz val="10"/>
        <rFont val="Noto Sans"/>
        <family val="2"/>
      </rPr>
      <t xml:space="preserve">旋钮式电阻器</t>
    </r>
    <r>
      <rPr>
        <sz val="10"/>
        <rFont val="宋体"/>
        <family val="0"/>
        <charset val="134"/>
      </rPr>
      <t xml:space="preserve">0-10</t>
    </r>
  </si>
  <si>
    <t xml:space="preserve">P4-03-37</t>
  </si>
  <si>
    <t xml:space="preserve">M000002488688</t>
  </si>
  <si>
    <r>
      <rPr>
        <sz val="10"/>
        <rFont val="Noto Sans"/>
        <family val="2"/>
      </rPr>
      <t xml:space="preserve">旋转开关</t>
    </r>
    <r>
      <rPr>
        <sz val="10"/>
        <rFont val="宋体"/>
        <family val="0"/>
        <charset val="134"/>
      </rPr>
      <t xml:space="preserve">LAY37(PBC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位</t>
    </r>
  </si>
  <si>
    <t xml:space="preserve">P4-03-38</t>
  </si>
  <si>
    <t xml:space="preserve">M000003302518</t>
  </si>
  <si>
    <r>
      <rPr>
        <sz val="10"/>
        <rFont val="Noto Sans"/>
        <family val="2"/>
      </rPr>
      <t xml:space="preserve">手柄按钮开关</t>
    </r>
    <r>
      <rPr>
        <sz val="10"/>
        <rFont val="宋体"/>
        <family val="0"/>
        <charset val="134"/>
      </rPr>
      <t xml:space="preserve">COB-63BH</t>
    </r>
  </si>
  <si>
    <t xml:space="preserve">P4-03-39</t>
  </si>
  <si>
    <t xml:space="preserve">M000003302517</t>
  </si>
  <si>
    <r>
      <rPr>
        <sz val="10"/>
        <rFont val="Noto Sans"/>
        <family val="2"/>
      </rPr>
      <t xml:space="preserve">手柄按钮开关</t>
    </r>
    <r>
      <rPr>
        <sz val="10"/>
        <rFont val="宋体"/>
        <family val="0"/>
        <charset val="134"/>
      </rPr>
      <t xml:space="preserve">COB-62BH</t>
    </r>
  </si>
  <si>
    <t xml:space="preserve">P4-03-40</t>
  </si>
  <si>
    <t xml:space="preserve">M000001710124</t>
  </si>
  <si>
    <r>
      <rPr>
        <sz val="10"/>
        <rFont val="Noto Sans"/>
        <family val="2"/>
      </rPr>
      <t xml:space="preserve">铆枪按钮</t>
    </r>
    <r>
      <rPr>
        <sz val="10"/>
        <rFont val="宋体"/>
        <family val="0"/>
        <charset val="134"/>
      </rPr>
      <t xml:space="preserve">TM16</t>
    </r>
  </si>
  <si>
    <t xml:space="preserve">P4-03-41</t>
  </si>
  <si>
    <t xml:space="preserve">M000003563624</t>
  </si>
  <si>
    <r>
      <rPr>
        <sz val="10"/>
        <rFont val="Noto Sans"/>
        <family val="2"/>
      </rPr>
      <t xml:space="preserve">开关带按钮</t>
    </r>
    <r>
      <rPr>
        <sz val="10"/>
        <rFont val="宋体"/>
        <family val="0"/>
        <charset val="134"/>
      </rPr>
      <t xml:space="preserve">ZBE-101</t>
    </r>
  </si>
  <si>
    <t xml:space="preserve">P4-03-42</t>
  </si>
  <si>
    <t xml:space="preserve">M000003634858</t>
  </si>
  <si>
    <r>
      <rPr>
        <sz val="10"/>
        <rFont val="Noto Sans"/>
        <family val="2"/>
      </rPr>
      <t xml:space="preserve">开关</t>
    </r>
    <r>
      <rPr>
        <sz val="10"/>
        <rFont val="宋体"/>
        <family val="0"/>
        <charset val="134"/>
      </rPr>
      <t xml:space="preserve">/E-TEN223/15A 250VAC</t>
    </r>
  </si>
  <si>
    <t xml:space="preserve">P4-03-43</t>
  </si>
  <si>
    <t xml:space="preserve">M000001939562</t>
  </si>
  <si>
    <r>
      <rPr>
        <sz val="10"/>
        <rFont val="Noto Sans"/>
        <family val="2"/>
      </rPr>
      <t xml:space="preserve">急停按钮盒</t>
    </r>
    <r>
      <rPr>
        <sz val="10"/>
        <rFont val="宋体"/>
        <family val="0"/>
        <charset val="134"/>
      </rPr>
      <t xml:space="preserve">XAL-B01</t>
    </r>
  </si>
  <si>
    <t xml:space="preserve">P4-03-44</t>
  </si>
  <si>
    <t xml:space="preserve">M000002334440</t>
  </si>
  <si>
    <r>
      <rPr>
        <sz val="10"/>
        <rFont val="Noto Sans"/>
        <family val="2"/>
      </rPr>
      <t xml:space="preserve">急停开关</t>
    </r>
    <r>
      <rPr>
        <sz val="10"/>
        <rFont val="宋体"/>
        <family val="0"/>
        <charset val="134"/>
      </rPr>
      <t xml:space="preserve">/TAYEE/LA42</t>
    </r>
  </si>
  <si>
    <t xml:space="preserve">TAYEE/LA42</t>
  </si>
  <si>
    <t xml:space="preserve">P4-03-45</t>
  </si>
  <si>
    <t xml:space="preserve">M000001350405</t>
  </si>
  <si>
    <r>
      <rPr>
        <sz val="10"/>
        <rFont val="Noto Sans"/>
        <family val="2"/>
      </rPr>
      <t xml:space="preserve">急停按钮盒</t>
    </r>
    <r>
      <rPr>
        <sz val="10"/>
        <rFont val="宋体"/>
        <family val="0"/>
        <charset val="134"/>
      </rPr>
      <t xml:space="preserve">72X77X65</t>
    </r>
  </si>
  <si>
    <t xml:space="preserve">P4-03-46</t>
  </si>
  <si>
    <t xml:space="preserve">M000001354191</t>
  </si>
  <si>
    <r>
      <rPr>
        <sz val="10"/>
        <rFont val="Noto Sans"/>
        <family val="2"/>
      </rPr>
      <t xml:space="preserve">急停按钮</t>
    </r>
    <r>
      <rPr>
        <sz val="10"/>
        <rFont val="宋体"/>
        <family val="0"/>
        <charset val="134"/>
      </rPr>
      <t xml:space="preserve">/NP2-542</t>
    </r>
  </si>
  <si>
    <t xml:space="preserve">NP2-542</t>
  </si>
  <si>
    <t xml:space="preserve">P4-03-47</t>
  </si>
  <si>
    <t xml:space="preserve">M000002199205</t>
  </si>
  <si>
    <r>
      <rPr>
        <sz val="10"/>
        <rFont val="Noto Sans"/>
        <family val="2"/>
      </rPr>
      <t xml:space="preserve">防雨型起重机按钮开关</t>
    </r>
    <r>
      <rPr>
        <sz val="10"/>
        <rFont val="宋体"/>
        <family val="0"/>
        <charset val="134"/>
      </rPr>
      <t xml:space="preserve">/COB-64BH/</t>
    </r>
    <r>
      <rPr>
        <sz val="10"/>
        <rFont val="Noto Sans"/>
        <family val="2"/>
      </rPr>
      <t xml:space="preserve">带急停</t>
    </r>
    <r>
      <rPr>
        <sz val="10"/>
        <rFont val="宋体"/>
        <family val="0"/>
        <charset val="134"/>
      </rPr>
      <t xml:space="preserve">/8</t>
    </r>
    <r>
      <rPr>
        <sz val="10"/>
        <rFont val="Noto Sans"/>
        <family val="2"/>
      </rPr>
      <t xml:space="preserve">键</t>
    </r>
  </si>
  <si>
    <r>
      <rPr>
        <sz val="10"/>
        <rFont val="宋体"/>
        <family val="0"/>
        <charset val="134"/>
      </rPr>
      <t xml:space="preserve">COB-64BH/</t>
    </r>
    <r>
      <rPr>
        <sz val="10"/>
        <rFont val="Noto Sans"/>
        <family val="2"/>
      </rPr>
      <t xml:space="preserve">带急停</t>
    </r>
    <r>
      <rPr>
        <sz val="10"/>
        <rFont val="宋体"/>
        <family val="0"/>
        <charset val="134"/>
      </rPr>
      <t xml:space="preserve">/8</t>
    </r>
    <r>
      <rPr>
        <sz val="10"/>
        <rFont val="Noto Sans"/>
        <family val="2"/>
      </rPr>
      <t xml:space="preserve">键</t>
    </r>
  </si>
  <si>
    <t xml:space="preserve">P4-03-48</t>
  </si>
  <si>
    <t xml:space="preserve">M000003223208</t>
  </si>
  <si>
    <r>
      <rPr>
        <sz val="10"/>
        <rFont val="Noto Sans"/>
        <family val="2"/>
      </rPr>
      <t xml:space="preserve">防爆按钮</t>
    </r>
    <r>
      <rPr>
        <sz val="10"/>
        <rFont val="宋体"/>
        <family val="0"/>
        <charset val="134"/>
      </rPr>
      <t xml:space="preserve">LA53-2</t>
    </r>
  </si>
  <si>
    <t xml:space="preserve">P4-03-49</t>
  </si>
  <si>
    <t xml:space="preserve">M000003107629</t>
  </si>
  <si>
    <r>
      <rPr>
        <sz val="10"/>
        <rFont val="Noto Sans"/>
        <family val="2"/>
      </rPr>
      <t xml:space="preserve">方形自复位红色按钮</t>
    </r>
    <r>
      <rPr>
        <sz val="10"/>
        <rFont val="宋体"/>
        <family val="0"/>
        <charset val="134"/>
      </rPr>
      <t xml:space="preserve">SA16/AC250</t>
    </r>
  </si>
  <si>
    <t xml:space="preserve">P4-03-50</t>
  </si>
  <si>
    <t xml:space="preserve">M000003776075</t>
  </si>
  <si>
    <r>
      <rPr>
        <sz val="10"/>
        <rFont val="Noto Sans"/>
        <family val="2"/>
      </rPr>
      <t xml:space="preserve">二位旋钮开关</t>
    </r>
    <r>
      <rPr>
        <sz val="10"/>
        <rFont val="宋体"/>
        <family val="0"/>
        <charset val="134"/>
      </rPr>
      <t xml:space="preserve">/LA42X2-10/B</t>
    </r>
  </si>
  <si>
    <t xml:space="preserve">P4-03-51</t>
  </si>
  <si>
    <t xml:space="preserve">M000001571153</t>
  </si>
  <si>
    <r>
      <rPr>
        <sz val="10"/>
        <rFont val="Noto Sans"/>
        <family val="2"/>
      </rPr>
      <t xml:space="preserve">二位带锁按钮</t>
    </r>
    <r>
      <rPr>
        <sz val="10"/>
        <rFont val="宋体"/>
        <family val="0"/>
        <charset val="134"/>
      </rPr>
      <t xml:space="preserve">NP6-22/31</t>
    </r>
  </si>
  <si>
    <t xml:space="preserve">P4-03-52</t>
  </si>
  <si>
    <t xml:space="preserve">M000003314200</t>
  </si>
  <si>
    <r>
      <rPr>
        <sz val="10"/>
        <rFont val="Noto Sans"/>
        <family val="2"/>
      </rPr>
      <t xml:space="preserve">按钮开关</t>
    </r>
    <r>
      <rPr>
        <sz val="10"/>
        <rFont val="宋体"/>
        <family val="0"/>
        <charset val="134"/>
      </rPr>
      <t xml:space="preserve">LA38-11BN</t>
    </r>
  </si>
  <si>
    <t xml:space="preserve">P4-03-53</t>
  </si>
  <si>
    <t xml:space="preserve">M000001924160</t>
  </si>
  <si>
    <r>
      <rPr>
        <sz val="10"/>
        <rFont val="Noto Sans"/>
        <family val="2"/>
      </rPr>
      <t xml:space="preserve">按钮开关</t>
    </r>
    <r>
      <rPr>
        <sz val="10"/>
        <rFont val="宋体"/>
        <family val="0"/>
        <charset val="134"/>
      </rPr>
      <t xml:space="preserve">KA0-5-10A</t>
    </r>
  </si>
  <si>
    <t xml:space="preserve">P4-03-54</t>
  </si>
  <si>
    <t xml:space="preserve">M000001720864</t>
  </si>
  <si>
    <r>
      <rPr>
        <sz val="10"/>
        <rFont val="Noto Sans"/>
        <family val="2"/>
      </rPr>
      <t xml:space="preserve">按钮开关</t>
    </r>
    <r>
      <rPr>
        <sz val="10"/>
        <rFont val="宋体"/>
        <family val="0"/>
        <charset val="134"/>
      </rPr>
      <t xml:space="preserve">LAY37</t>
    </r>
  </si>
  <si>
    <t xml:space="preserve">P4-03-55</t>
  </si>
  <si>
    <t xml:space="preserve">M000001571030</t>
  </si>
  <si>
    <r>
      <rPr>
        <sz val="10"/>
        <rFont val="Noto Sans"/>
        <family val="2"/>
      </rPr>
      <t xml:space="preserve">按钮开关</t>
    </r>
    <r>
      <rPr>
        <sz val="10"/>
        <rFont val="宋体"/>
        <family val="0"/>
        <charset val="134"/>
      </rPr>
      <t xml:space="preserve">COB-6BH</t>
    </r>
  </si>
  <si>
    <t xml:space="preserve">P4-03-56</t>
  </si>
  <si>
    <t xml:space="preserve">M000001432221</t>
  </si>
  <si>
    <r>
      <rPr>
        <sz val="10"/>
        <rFont val="Noto Sans"/>
        <family val="2"/>
      </rPr>
      <t xml:space="preserve">按钮开关</t>
    </r>
    <r>
      <rPr>
        <sz val="10"/>
        <rFont val="宋体"/>
        <family val="0"/>
        <charset val="134"/>
      </rPr>
      <t xml:space="preserve">LAY37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PBC</t>
    </r>
    <r>
      <rPr>
        <sz val="10"/>
        <rFont val="Noto Sans"/>
        <family val="2"/>
      </rPr>
      <t xml:space="preserve">）</t>
    </r>
  </si>
  <si>
    <t xml:space="preserve">P4-03-57</t>
  </si>
  <si>
    <t xml:space="preserve">M000000864237</t>
  </si>
  <si>
    <r>
      <rPr>
        <sz val="10"/>
        <rFont val="Noto Sans"/>
        <family val="2"/>
      </rPr>
      <t xml:space="preserve">按钮开关</t>
    </r>
    <r>
      <rPr>
        <sz val="10"/>
        <rFont val="宋体"/>
        <family val="0"/>
        <charset val="134"/>
      </rPr>
      <t xml:space="preserve">LA39J-11B/R</t>
    </r>
    <r>
      <rPr>
        <sz val="10"/>
        <rFont val="Noto Sans"/>
        <family val="2"/>
      </rPr>
      <t xml:space="preserve">红</t>
    </r>
  </si>
  <si>
    <t xml:space="preserve">P4-03-58</t>
  </si>
  <si>
    <t xml:space="preserve">M000001741460</t>
  </si>
  <si>
    <r>
      <rPr>
        <sz val="10"/>
        <rFont val="Noto Sans"/>
        <family val="2"/>
      </rPr>
      <t xml:space="preserve">控制按钮开关</t>
    </r>
    <r>
      <rPr>
        <sz val="10"/>
        <rFont val="宋体"/>
        <family val="0"/>
        <charset val="134"/>
      </rPr>
      <t xml:space="preserve">/COB-62A</t>
    </r>
  </si>
  <si>
    <t xml:space="preserve">P4-03-59</t>
  </si>
  <si>
    <t xml:space="preserve">M000001562304</t>
  </si>
  <si>
    <r>
      <rPr>
        <sz val="10"/>
        <rFont val="Noto Sans"/>
        <family val="2"/>
      </rPr>
      <t xml:space="preserve">按钮开关</t>
    </r>
    <r>
      <rPr>
        <sz val="10"/>
        <rFont val="宋体"/>
        <family val="0"/>
        <charset val="134"/>
      </rPr>
      <t xml:space="preserve">/CLD-61H/</t>
    </r>
    <r>
      <rPr>
        <sz val="10"/>
        <rFont val="Noto Sans"/>
        <family val="2"/>
      </rPr>
      <t xml:space="preserve">带紧急按钮</t>
    </r>
  </si>
  <si>
    <t xml:space="preserve">CLD-61H</t>
  </si>
  <si>
    <t xml:space="preserve">P4-03-60</t>
  </si>
  <si>
    <t xml:space="preserve">M000002107625</t>
  </si>
  <si>
    <r>
      <rPr>
        <sz val="10"/>
        <rFont val="Noto Sans"/>
        <family val="2"/>
      </rPr>
      <t xml:space="preserve">按钮盒</t>
    </r>
    <r>
      <rPr>
        <sz val="10"/>
        <rFont val="宋体"/>
        <family val="0"/>
        <charset val="134"/>
      </rPr>
      <t xml:space="preserve">/3</t>
    </r>
    <r>
      <rPr>
        <sz val="10"/>
        <rFont val="Noto Sans"/>
        <family val="2"/>
      </rPr>
      <t xml:space="preserve">孔  </t>
    </r>
    <r>
      <rPr>
        <sz val="10"/>
        <rFont val="宋体"/>
        <family val="0"/>
        <charset val="134"/>
      </rPr>
      <t xml:space="preserve">150X80X60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孔  </t>
    </r>
    <r>
      <rPr>
        <sz val="10"/>
        <rFont val="宋体"/>
        <family val="0"/>
        <charset val="134"/>
      </rPr>
      <t xml:space="preserve">150X80X60</t>
    </r>
  </si>
  <si>
    <t xml:space="preserve">P4-03-61</t>
  </si>
  <si>
    <t xml:space="preserve">M000003634857</t>
  </si>
  <si>
    <r>
      <rPr>
        <sz val="10"/>
        <rFont val="Noto Sans"/>
        <family val="2"/>
      </rPr>
      <t xml:space="preserve">按钮</t>
    </r>
    <r>
      <rPr>
        <sz val="10"/>
        <rFont val="宋体"/>
        <family val="0"/>
        <charset val="134"/>
      </rPr>
      <t xml:space="preserve">/LA160-10A/250V-3A</t>
    </r>
  </si>
  <si>
    <t xml:space="preserve">P4-03-62</t>
  </si>
  <si>
    <t xml:space="preserve">M000003408651</t>
  </si>
  <si>
    <r>
      <rPr>
        <sz val="10"/>
        <rFont val="Noto Sans"/>
        <family val="2"/>
      </rPr>
      <t xml:space="preserve">按钮</t>
    </r>
    <r>
      <rPr>
        <sz val="10"/>
        <rFont val="宋体"/>
        <family val="0"/>
        <charset val="134"/>
      </rPr>
      <t xml:space="preserve">AB1-M-M1R</t>
    </r>
  </si>
  <si>
    <t xml:space="preserve">P4-03-63</t>
  </si>
  <si>
    <t xml:space="preserve">M000002407426</t>
  </si>
  <si>
    <r>
      <rPr>
        <sz val="10"/>
        <rFont val="Noto Sans"/>
        <family val="2"/>
      </rPr>
      <t xml:space="preserve">按钮</t>
    </r>
    <r>
      <rPr>
        <sz val="10"/>
        <rFont val="宋体"/>
        <family val="0"/>
        <charset val="134"/>
      </rPr>
      <t xml:space="preserve">COB-63H</t>
    </r>
  </si>
  <si>
    <t xml:space="preserve">P4-03-64</t>
  </si>
  <si>
    <t xml:space="preserve">M000001980799</t>
  </si>
  <si>
    <r>
      <rPr>
        <sz val="10"/>
        <rFont val="Noto Sans"/>
        <family val="2"/>
      </rPr>
      <t xml:space="preserve">按钮</t>
    </r>
    <r>
      <rPr>
        <sz val="10"/>
        <rFont val="宋体"/>
        <family val="0"/>
        <charset val="134"/>
      </rPr>
      <t xml:space="preserve">COB-61H</t>
    </r>
  </si>
  <si>
    <t xml:space="preserve">P4-03-65</t>
  </si>
  <si>
    <t xml:space="preserve">M000001570810</t>
  </si>
  <si>
    <r>
      <rPr>
        <sz val="10"/>
        <rFont val="Noto Sans"/>
        <family val="2"/>
      </rPr>
      <t xml:space="preserve">按钮</t>
    </r>
    <r>
      <rPr>
        <sz val="10"/>
        <rFont val="宋体"/>
        <family val="0"/>
        <charset val="134"/>
      </rPr>
      <t xml:space="preserve">LAY7-11</t>
    </r>
  </si>
  <si>
    <t xml:space="preserve">P4-03-66</t>
  </si>
  <si>
    <t xml:space="preserve">M000001302847</t>
  </si>
  <si>
    <r>
      <rPr>
        <sz val="10"/>
        <rFont val="Noto Sans"/>
        <family val="2"/>
      </rPr>
      <t xml:space="preserve">按钮</t>
    </r>
    <r>
      <rPr>
        <sz val="10"/>
        <rFont val="宋体"/>
        <family val="0"/>
        <charset val="134"/>
      </rPr>
      <t xml:space="preserve">/ZB2-BE102C/</t>
    </r>
    <r>
      <rPr>
        <sz val="10"/>
        <rFont val="Noto Sans"/>
        <family val="2"/>
      </rPr>
      <t xml:space="preserve">施耐德</t>
    </r>
  </si>
  <si>
    <t xml:space="preserve">P4-03-67</t>
  </si>
  <si>
    <t xml:space="preserve">M000001302846</t>
  </si>
  <si>
    <r>
      <rPr>
        <sz val="10"/>
        <rFont val="Noto Sans"/>
        <family val="2"/>
      </rPr>
      <t xml:space="preserve">按钮</t>
    </r>
    <r>
      <rPr>
        <sz val="10"/>
        <rFont val="宋体"/>
        <family val="0"/>
        <charset val="134"/>
      </rPr>
      <t xml:space="preserve">/ZB2-BE101C/</t>
    </r>
    <r>
      <rPr>
        <sz val="10"/>
        <rFont val="Noto Sans"/>
        <family val="2"/>
      </rPr>
      <t xml:space="preserve">施耐德</t>
    </r>
  </si>
  <si>
    <t xml:space="preserve">P4-03-68</t>
  </si>
  <si>
    <t xml:space="preserve">M000001570833</t>
  </si>
  <si>
    <r>
      <rPr>
        <sz val="10"/>
        <rFont val="Noto Sans"/>
        <family val="2"/>
      </rPr>
      <t xml:space="preserve">按钮</t>
    </r>
    <r>
      <rPr>
        <sz val="10"/>
        <rFont val="宋体"/>
        <family val="0"/>
        <charset val="134"/>
      </rPr>
      <t xml:space="preserve">LAY3-ZS/1 </t>
    </r>
    <r>
      <rPr>
        <sz val="10"/>
        <rFont val="Noto Sans"/>
        <family val="2"/>
      </rPr>
      <t xml:space="preserve">自锁式</t>
    </r>
  </si>
  <si>
    <t xml:space="preserve">P4-03-69</t>
  </si>
  <si>
    <t xml:space="preserve">M000002065211</t>
  </si>
  <si>
    <r>
      <rPr>
        <sz val="10"/>
        <rFont val="Noto Sans"/>
        <family val="2"/>
      </rPr>
      <t xml:space="preserve">按钮</t>
    </r>
    <r>
      <rPr>
        <sz val="10"/>
        <rFont val="宋体"/>
        <family val="0"/>
        <charset val="134"/>
      </rPr>
      <t xml:space="preserve">LAY37</t>
    </r>
  </si>
  <si>
    <t xml:space="preserve">P4-03-70</t>
  </si>
  <si>
    <t xml:space="preserve">M000001926794</t>
  </si>
  <si>
    <r>
      <rPr>
        <sz val="10"/>
        <rFont val="Noto Sans"/>
        <family val="2"/>
      </rPr>
      <t xml:space="preserve">按钮</t>
    </r>
    <r>
      <rPr>
        <sz val="10"/>
        <rFont val="宋体"/>
        <family val="0"/>
        <charset val="134"/>
      </rPr>
      <t xml:space="preserve">LA4-3H</t>
    </r>
  </si>
  <si>
    <t xml:space="preserve">P4-03-71</t>
  </si>
  <si>
    <t xml:space="preserve">M000000243881</t>
  </si>
  <si>
    <r>
      <rPr>
        <sz val="10"/>
        <rFont val="Noto Sans"/>
        <family val="2"/>
      </rPr>
      <t xml:space="preserve">按钮</t>
    </r>
    <r>
      <rPr>
        <sz val="10"/>
        <rFont val="宋体"/>
        <family val="0"/>
        <charset val="134"/>
      </rPr>
      <t xml:space="preserve">LA4-2H</t>
    </r>
  </si>
  <si>
    <t xml:space="preserve">P4-03-72</t>
  </si>
  <si>
    <t xml:space="preserve">M000001260609</t>
  </si>
  <si>
    <r>
      <rPr>
        <sz val="10"/>
        <rFont val="Noto Sans"/>
        <family val="2"/>
      </rPr>
      <t xml:space="preserve">按钮开关</t>
    </r>
    <r>
      <rPr>
        <sz val="10"/>
        <rFont val="宋体"/>
        <family val="0"/>
        <charset val="134"/>
      </rPr>
      <t xml:space="preserve">LA39-A1/22T</t>
    </r>
  </si>
  <si>
    <t xml:space="preserve">P4-03-73</t>
  </si>
  <si>
    <t xml:space="preserve">M000003123551</t>
  </si>
  <si>
    <r>
      <rPr>
        <sz val="10"/>
        <rFont val="Noto Sans"/>
        <family val="2"/>
      </rPr>
      <t xml:space="preserve">按钮</t>
    </r>
    <r>
      <rPr>
        <sz val="10"/>
        <rFont val="宋体"/>
        <family val="0"/>
        <charset val="134"/>
      </rPr>
      <t xml:space="preserve">LA18-22/ZS</t>
    </r>
  </si>
  <si>
    <t xml:space="preserve">P4-03-74</t>
  </si>
  <si>
    <t xml:space="preserve">M000003470037</t>
  </si>
  <si>
    <t xml:space="preserve">按钮开关</t>
  </si>
  <si>
    <t xml:space="preserve">COB-61A500/250V2A/5A</t>
  </si>
  <si>
    <t xml:space="preserve">P4-03-75</t>
  </si>
  <si>
    <t xml:space="preserve">M000003892318</t>
  </si>
  <si>
    <t xml:space="preserve">自锁蘑菇头按钮</t>
  </si>
  <si>
    <t xml:space="preserve">LA38-11M</t>
  </si>
  <si>
    <t xml:space="preserve">P4-03-76</t>
  </si>
  <si>
    <t xml:space="preserve">M000004574902</t>
  </si>
  <si>
    <t xml:space="preserve">防水按钮开关盒</t>
  </si>
  <si>
    <t xml:space="preserve">BX2-22</t>
  </si>
  <si>
    <t xml:space="preserve">P4-03-77</t>
  </si>
  <si>
    <t xml:space="preserve">M000004767547</t>
  </si>
  <si>
    <t xml:space="preserve">LA38-11/209B/220V</t>
  </si>
  <si>
    <t xml:space="preserve">P4-03-78</t>
  </si>
  <si>
    <t xml:space="preserve">M000000469446</t>
  </si>
  <si>
    <t xml:space="preserve">自复位带灯按钮</t>
  </si>
  <si>
    <t xml:space="preserve">LA38-11D/2032/DC24</t>
  </si>
  <si>
    <t xml:space="preserve">P4-03-79</t>
  </si>
  <si>
    <t xml:space="preserve">M000001504111</t>
  </si>
  <si>
    <t xml:space="preserve">按钮</t>
  </si>
  <si>
    <t xml:space="preserve">APT LA39-E</t>
  </si>
  <si>
    <t xml:space="preserve">P4-03-80</t>
  </si>
  <si>
    <t xml:space="preserve">M000001794340</t>
  </si>
  <si>
    <t xml:space="preserve">塑料按钮盒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孔</t>
    </r>
    <r>
      <rPr>
        <sz val="10"/>
        <rFont val="宋体"/>
        <family val="0"/>
        <charset val="134"/>
      </rPr>
      <t xml:space="preserve">/D22</t>
    </r>
  </si>
  <si>
    <t xml:space="preserve">P4-04-1</t>
  </si>
  <si>
    <t xml:space="preserve">M000004466111</t>
  </si>
  <si>
    <r>
      <rPr>
        <sz val="10"/>
        <rFont val="Noto Sans"/>
        <family val="2"/>
      </rPr>
      <t xml:space="preserve">变压器主保护装置</t>
    </r>
    <r>
      <rPr>
        <sz val="10"/>
        <rFont val="宋体"/>
        <family val="0"/>
        <charset val="134"/>
      </rPr>
      <t xml:space="preserve">/NS911S/</t>
    </r>
    <r>
      <rPr>
        <sz val="10"/>
        <rFont val="Noto Sans"/>
        <family val="2"/>
      </rPr>
      <t xml:space="preserve">南自</t>
    </r>
  </si>
  <si>
    <t xml:space="preserve">佳诺诚、杰业</t>
  </si>
  <si>
    <t xml:space="preserve">P4-04-2</t>
  </si>
  <si>
    <t xml:space="preserve">M000004172000</t>
  </si>
  <si>
    <r>
      <rPr>
        <sz val="10"/>
        <rFont val="Noto Sans"/>
        <family val="2"/>
      </rPr>
      <t xml:space="preserve">控制变压器</t>
    </r>
    <r>
      <rPr>
        <sz val="10"/>
        <rFont val="宋体"/>
        <family val="0"/>
        <charset val="134"/>
      </rPr>
      <t xml:space="preserve">/BK-200VA</t>
    </r>
  </si>
  <si>
    <t xml:space="preserve">P4-04-3</t>
  </si>
  <si>
    <t xml:space="preserve">M000004081701</t>
  </si>
  <si>
    <r>
      <rPr>
        <sz val="10"/>
        <rFont val="Noto Sans"/>
        <family val="2"/>
      </rPr>
      <t xml:space="preserve">控制变压器</t>
    </r>
    <r>
      <rPr>
        <sz val="10"/>
        <rFont val="宋体"/>
        <family val="0"/>
        <charset val="134"/>
      </rPr>
      <t xml:space="preserve">/BK-150 27V/36V</t>
    </r>
  </si>
  <si>
    <t xml:space="preserve">P4-04-4</t>
  </si>
  <si>
    <t xml:space="preserve">M000004167469</t>
  </si>
  <si>
    <r>
      <rPr>
        <sz val="10"/>
        <rFont val="Noto Sans"/>
        <family val="2"/>
      </rPr>
      <t xml:space="preserve">变压器</t>
    </r>
    <r>
      <rPr>
        <sz val="10"/>
        <rFont val="宋体"/>
        <family val="0"/>
        <charset val="134"/>
      </rPr>
      <t xml:space="preserve">/RD-3043-04-01</t>
    </r>
  </si>
  <si>
    <t xml:space="preserve">P4-04-5</t>
  </si>
  <si>
    <t xml:space="preserve">M000004102300</t>
  </si>
  <si>
    <r>
      <rPr>
        <sz val="10"/>
        <rFont val="Noto Sans"/>
        <family val="2"/>
      </rPr>
      <t xml:space="preserve">环形变压器</t>
    </r>
    <r>
      <rPr>
        <sz val="10"/>
        <rFont val="宋体"/>
        <family val="0"/>
        <charset val="134"/>
      </rPr>
      <t xml:space="preserve">/220V/12V-2000W</t>
    </r>
  </si>
  <si>
    <t xml:space="preserve">P4-04-6</t>
  </si>
  <si>
    <t xml:space="preserve">M000001571863</t>
  </si>
  <si>
    <r>
      <rPr>
        <sz val="10"/>
        <rFont val="Noto Sans"/>
        <family val="2"/>
      </rPr>
      <t xml:space="preserve">行灯变压器</t>
    </r>
    <r>
      <rPr>
        <sz val="10"/>
        <rFont val="宋体"/>
        <family val="0"/>
        <charset val="134"/>
      </rPr>
      <t xml:space="preserve">JMB-500</t>
    </r>
  </si>
  <si>
    <t xml:space="preserve">P4-04-7</t>
  </si>
  <si>
    <t xml:space="preserve">M000003654253</t>
  </si>
  <si>
    <r>
      <rPr>
        <sz val="10"/>
        <rFont val="Noto Sans"/>
        <family val="2"/>
      </rPr>
      <t xml:space="preserve">油浸式变压器</t>
    </r>
    <r>
      <rPr>
        <sz val="10"/>
        <rFont val="宋体"/>
        <family val="0"/>
        <charset val="134"/>
      </rPr>
      <t xml:space="preserve">/S11-20 10-0.4</t>
    </r>
  </si>
  <si>
    <t xml:space="preserve">TAI</t>
  </si>
  <si>
    <t xml:space="preserve">P4-04-8</t>
  </si>
  <si>
    <t xml:space="preserve">M000002024531</t>
  </si>
  <si>
    <r>
      <rPr>
        <sz val="10"/>
        <rFont val="Noto Sans"/>
        <family val="2"/>
      </rPr>
      <t xml:space="preserve">照明变压器</t>
    </r>
    <r>
      <rPr>
        <sz val="10"/>
        <rFont val="宋体"/>
        <family val="0"/>
        <charset val="134"/>
      </rPr>
      <t xml:space="preserve">/JMB-5000VA/220V</t>
    </r>
  </si>
  <si>
    <t xml:space="preserve">JMB-5000VA/220V</t>
  </si>
  <si>
    <t xml:space="preserve">P4-04-9</t>
  </si>
  <si>
    <t xml:space="preserve">M000003553442</t>
  </si>
  <si>
    <r>
      <rPr>
        <sz val="10"/>
        <rFont val="Noto Sans"/>
        <family val="2"/>
      </rPr>
      <t xml:space="preserve">变压器</t>
    </r>
    <r>
      <rPr>
        <sz val="10"/>
        <rFont val="宋体"/>
        <family val="0"/>
        <charset val="134"/>
      </rPr>
      <t xml:space="preserve">NDK50</t>
    </r>
  </si>
  <si>
    <t xml:space="preserve">P4-04-10</t>
  </si>
  <si>
    <t xml:space="preserve">M000002724812</t>
  </si>
  <si>
    <r>
      <rPr>
        <sz val="10"/>
        <rFont val="Noto Sans"/>
        <family val="2"/>
      </rPr>
      <t xml:space="preserve">隔离型控制变压器</t>
    </r>
    <r>
      <rPr>
        <sz val="10"/>
        <rFont val="宋体"/>
        <family val="0"/>
        <charset val="134"/>
      </rPr>
      <t xml:space="preserve">NDK-300/220/200</t>
    </r>
  </si>
  <si>
    <t xml:space="preserve">P4-04-11</t>
  </si>
  <si>
    <t xml:space="preserve">M000002200031</t>
  </si>
  <si>
    <r>
      <rPr>
        <sz val="10"/>
        <rFont val="Noto Sans"/>
        <family val="2"/>
      </rPr>
      <t xml:space="preserve">变压器</t>
    </r>
    <r>
      <rPr>
        <sz val="10"/>
        <rFont val="宋体"/>
        <family val="0"/>
        <charset val="134"/>
      </rPr>
      <t xml:space="preserve">BK50</t>
    </r>
  </si>
  <si>
    <t xml:space="preserve">P4-04-12</t>
  </si>
  <si>
    <t xml:space="preserve">M000002576311</t>
  </si>
  <si>
    <r>
      <rPr>
        <sz val="10"/>
        <rFont val="Noto Sans"/>
        <family val="2"/>
      </rPr>
      <t xml:space="preserve">变压器</t>
    </r>
    <r>
      <rPr>
        <sz val="10"/>
        <rFont val="宋体"/>
        <family val="0"/>
        <charset val="134"/>
      </rPr>
      <t xml:space="preserve">/CPNT72W</t>
    </r>
  </si>
  <si>
    <t xml:space="preserve">CPNT72W</t>
  </si>
  <si>
    <t xml:space="preserve">P4-04-13</t>
  </si>
  <si>
    <t xml:space="preserve">M000002871868</t>
  </si>
  <si>
    <r>
      <rPr>
        <sz val="10"/>
        <rFont val="Noto Sans"/>
        <family val="2"/>
      </rPr>
      <t xml:space="preserve">纵向变压器</t>
    </r>
    <r>
      <rPr>
        <sz val="10"/>
        <rFont val="宋体"/>
        <family val="0"/>
        <charset val="134"/>
      </rPr>
      <t xml:space="preserve">68KVA-380-20</t>
    </r>
  </si>
  <si>
    <t xml:space="preserve">P4-04-14</t>
  </si>
  <si>
    <t xml:space="preserve">M000001571767</t>
  </si>
  <si>
    <r>
      <rPr>
        <sz val="10"/>
        <rFont val="Noto Sans"/>
        <family val="2"/>
      </rPr>
      <t xml:space="preserve">控制变压器</t>
    </r>
    <r>
      <rPr>
        <sz val="10"/>
        <rFont val="宋体"/>
        <family val="0"/>
        <charset val="134"/>
      </rPr>
      <t xml:space="preserve">NDK(BK)-150</t>
    </r>
  </si>
  <si>
    <t xml:space="preserve">P4-04-15</t>
  </si>
  <si>
    <t xml:space="preserve">M000001398341</t>
  </si>
  <si>
    <r>
      <rPr>
        <sz val="10"/>
        <rFont val="Noto Sans"/>
        <family val="2"/>
      </rPr>
      <t xml:space="preserve">变压器</t>
    </r>
    <r>
      <rPr>
        <sz val="10"/>
        <rFont val="宋体"/>
        <family val="0"/>
        <charset val="134"/>
      </rPr>
      <t xml:space="preserve">BK100</t>
    </r>
  </si>
  <si>
    <t xml:space="preserve">P4-04-16</t>
  </si>
  <si>
    <t xml:space="preserve">M000001387960</t>
  </si>
  <si>
    <r>
      <rPr>
        <sz val="10"/>
        <rFont val="Noto Sans"/>
        <family val="2"/>
      </rPr>
      <t xml:space="preserve">变压器</t>
    </r>
    <r>
      <rPr>
        <sz val="10"/>
        <rFont val="宋体"/>
        <family val="0"/>
        <charset val="134"/>
      </rPr>
      <t xml:space="preserve">JMB-300</t>
    </r>
  </si>
  <si>
    <t xml:space="preserve">P4-04-17</t>
  </si>
  <si>
    <t xml:space="preserve">M000001571861</t>
  </si>
  <si>
    <r>
      <rPr>
        <sz val="10"/>
        <rFont val="Noto Sans"/>
        <family val="2"/>
      </rPr>
      <t xml:space="preserve">变压器</t>
    </r>
    <r>
      <rPr>
        <sz val="10"/>
        <rFont val="宋体"/>
        <family val="0"/>
        <charset val="134"/>
      </rPr>
      <t xml:space="preserve">JMB-1000</t>
    </r>
  </si>
  <si>
    <t xml:space="preserve">P4-04-18</t>
  </si>
  <si>
    <t xml:space="preserve">M000001571865</t>
  </si>
  <si>
    <r>
      <rPr>
        <sz val="10"/>
        <rFont val="Noto Sans"/>
        <family val="2"/>
      </rPr>
      <t xml:space="preserve">变压器</t>
    </r>
    <r>
      <rPr>
        <sz val="10"/>
        <rFont val="宋体"/>
        <family val="0"/>
        <charset val="134"/>
      </rPr>
      <t xml:space="preserve">JBK-3000</t>
    </r>
  </si>
  <si>
    <t xml:space="preserve">P4-04-19</t>
  </si>
  <si>
    <t xml:space="preserve">M000001794338</t>
  </si>
  <si>
    <r>
      <rPr>
        <sz val="10"/>
        <rFont val="Noto Sans"/>
        <family val="2"/>
      </rPr>
      <t xml:space="preserve">变压器</t>
    </r>
    <r>
      <rPr>
        <sz val="10"/>
        <rFont val="宋体"/>
        <family val="0"/>
        <charset val="134"/>
      </rPr>
      <t xml:space="preserve">BK200VA</t>
    </r>
  </si>
  <si>
    <t xml:space="preserve">P4-04-20</t>
  </si>
  <si>
    <t xml:space="preserve">M000001391248</t>
  </si>
  <si>
    <r>
      <rPr>
        <sz val="10"/>
        <rFont val="Noto Sans"/>
        <family val="2"/>
      </rPr>
      <t xml:space="preserve">控制变压器</t>
    </r>
    <r>
      <rPr>
        <sz val="10"/>
        <rFont val="宋体"/>
        <family val="0"/>
        <charset val="134"/>
      </rPr>
      <t xml:space="preserve">BK-150,380/220-1</t>
    </r>
  </si>
  <si>
    <t xml:space="preserve">P4-04-21</t>
  </si>
  <si>
    <t xml:space="preserve">M000000900340</t>
  </si>
  <si>
    <r>
      <rPr>
        <sz val="10"/>
        <rFont val="Noto Sans"/>
        <family val="2"/>
      </rPr>
      <t xml:space="preserve">变压器</t>
    </r>
    <r>
      <rPr>
        <sz val="10"/>
        <rFont val="宋体"/>
        <family val="0"/>
        <charset val="134"/>
      </rPr>
      <t xml:space="preserve">/JMB-2000VA380V/220V/36V</t>
    </r>
  </si>
  <si>
    <t xml:space="preserve">JMB-2000VA380V/220V/36V</t>
  </si>
  <si>
    <t xml:space="preserve">P4-04-22</t>
  </si>
  <si>
    <t xml:space="preserve">M000002253680</t>
  </si>
  <si>
    <r>
      <rPr>
        <sz val="10"/>
        <rFont val="Noto Sans"/>
        <family val="2"/>
      </rPr>
      <t xml:space="preserve">直流电流变送器</t>
    </r>
    <r>
      <rPr>
        <sz val="10"/>
        <rFont val="宋体"/>
        <family val="0"/>
        <charset val="134"/>
      </rPr>
      <t xml:space="preserve">/MIK-DZI-500A-24V</t>
    </r>
  </si>
  <si>
    <t xml:space="preserve">MIK-DZI-500A-24V</t>
  </si>
  <si>
    <t xml:space="preserve">P4-04-23</t>
  </si>
  <si>
    <t xml:space="preserve">M000004359552</t>
  </si>
  <si>
    <r>
      <rPr>
        <sz val="10"/>
        <rFont val="Noto Sans"/>
        <family val="2"/>
      </rPr>
      <t xml:space="preserve">变频器</t>
    </r>
    <r>
      <rPr>
        <sz val="10"/>
        <rFont val="宋体"/>
        <family val="0"/>
        <charset val="134"/>
      </rPr>
      <t xml:space="preserve">/ZL600-4T2.2GB 2.2kW</t>
    </r>
  </si>
  <si>
    <t xml:space="preserve">P4-04-24</t>
  </si>
  <si>
    <t xml:space="preserve">M000004345939</t>
  </si>
  <si>
    <r>
      <rPr>
        <sz val="10"/>
        <rFont val="Noto Sans"/>
        <family val="2"/>
      </rPr>
      <t xml:space="preserve">变频器</t>
    </r>
    <r>
      <rPr>
        <sz val="10"/>
        <rFont val="宋体"/>
        <family val="0"/>
        <charset val="134"/>
      </rPr>
      <t xml:space="preserve">/DCI-G9100 15kW/DLXLH</t>
    </r>
  </si>
  <si>
    <t xml:space="preserve">P4-04-25</t>
  </si>
  <si>
    <t xml:space="preserve">M000004307889</t>
  </si>
  <si>
    <r>
      <rPr>
        <sz val="10"/>
        <rFont val="Noto Sans"/>
        <family val="2"/>
      </rPr>
      <t xml:space="preserve">变频器</t>
    </r>
    <r>
      <rPr>
        <sz val="10"/>
        <rFont val="宋体"/>
        <family val="0"/>
        <charset val="134"/>
      </rPr>
      <t xml:space="preserve">/DFL3000M-0R75-HYGS1</t>
    </r>
  </si>
  <si>
    <t xml:space="preserve">P4-04-26</t>
  </si>
  <si>
    <t xml:space="preserve">M000004273861</t>
  </si>
  <si>
    <r>
      <rPr>
        <sz val="10"/>
        <rFont val="Noto Sans"/>
        <family val="2"/>
      </rPr>
      <t xml:space="preserve">变频器</t>
    </r>
    <r>
      <rPr>
        <sz val="10"/>
        <rFont val="宋体"/>
        <family val="0"/>
        <charset val="134"/>
      </rPr>
      <t xml:space="preserve">/ZL600-4T3.7GB 3.7kW</t>
    </r>
  </si>
  <si>
    <t xml:space="preserve">P4-04-27</t>
  </si>
  <si>
    <t xml:space="preserve">M000004022680</t>
  </si>
  <si>
    <r>
      <rPr>
        <sz val="10"/>
        <rFont val="Noto Sans"/>
        <family val="2"/>
      </rPr>
      <t xml:space="preserve">变频器</t>
    </r>
    <r>
      <rPr>
        <sz val="10"/>
        <rFont val="宋体"/>
        <family val="0"/>
        <charset val="134"/>
      </rPr>
      <t xml:space="preserve">/DCL-G9100-7.5kW</t>
    </r>
  </si>
  <si>
    <t xml:space="preserve">P4-04-28</t>
  </si>
  <si>
    <t xml:space="preserve">M000002278225</t>
  </si>
  <si>
    <r>
      <rPr>
        <sz val="10"/>
        <rFont val="Noto Sans"/>
        <family val="2"/>
      </rPr>
      <t xml:space="preserve">变频器</t>
    </r>
    <r>
      <rPr>
        <sz val="10"/>
        <rFont val="宋体"/>
        <family val="0"/>
        <charset val="134"/>
      </rPr>
      <t xml:space="preserve">MICROMASTER420</t>
    </r>
  </si>
  <si>
    <t xml:space="preserve">P4-04-29</t>
  </si>
  <si>
    <t xml:space="preserve">M000001676942</t>
  </si>
  <si>
    <r>
      <rPr>
        <sz val="10"/>
        <rFont val="Noto Sans"/>
        <family val="2"/>
      </rPr>
      <t xml:space="preserve">变频器</t>
    </r>
    <r>
      <rPr>
        <sz val="10"/>
        <rFont val="宋体"/>
        <family val="0"/>
        <charset val="134"/>
      </rPr>
      <t xml:space="preserve">VFD075M43A</t>
    </r>
  </si>
  <si>
    <t xml:space="preserve">P4-04-30</t>
  </si>
  <si>
    <t xml:space="preserve">M000001710123</t>
  </si>
  <si>
    <r>
      <rPr>
        <sz val="10"/>
        <rFont val="Noto Sans"/>
        <family val="2"/>
      </rPr>
      <t xml:space="preserve">伺服驱动器</t>
    </r>
    <r>
      <rPr>
        <sz val="10"/>
        <rFont val="宋体"/>
        <family val="0"/>
        <charset val="134"/>
      </rPr>
      <t xml:space="preserve">/ASD-A0421-AB</t>
    </r>
  </si>
  <si>
    <t xml:space="preserve">ASD-A0421-AB</t>
  </si>
  <si>
    <t xml:space="preserve">P4-04-31</t>
  </si>
  <si>
    <t xml:space="preserve">M000000729840</t>
  </si>
  <si>
    <r>
      <rPr>
        <sz val="10"/>
        <rFont val="Noto Sans"/>
        <family val="2"/>
      </rPr>
      <t xml:space="preserve">台达变频器</t>
    </r>
    <r>
      <rPr>
        <sz val="10"/>
        <rFont val="宋体"/>
        <family val="0"/>
        <charset val="134"/>
      </rPr>
      <t xml:space="preserve">15KW/380V</t>
    </r>
  </si>
  <si>
    <t xml:space="preserve">P4-04-32</t>
  </si>
  <si>
    <t xml:space="preserve">M000001717159</t>
  </si>
  <si>
    <r>
      <rPr>
        <sz val="10"/>
        <rFont val="Noto Sans"/>
        <family val="2"/>
      </rPr>
      <t xml:space="preserve">台达变频器</t>
    </r>
    <r>
      <rPr>
        <sz val="10"/>
        <rFont val="宋体"/>
        <family val="0"/>
        <charset val="134"/>
      </rPr>
      <t xml:space="preserve">VFD037M43A</t>
    </r>
  </si>
  <si>
    <t xml:space="preserve">P4-04-33</t>
  </si>
  <si>
    <t xml:space="preserve">M000000574348</t>
  </si>
  <si>
    <r>
      <rPr>
        <sz val="10"/>
        <rFont val="Noto Sans"/>
        <family val="2"/>
      </rPr>
      <t xml:space="preserve">台达变频器</t>
    </r>
    <r>
      <rPr>
        <sz val="10"/>
        <rFont val="宋体"/>
        <family val="0"/>
        <charset val="134"/>
      </rPr>
      <t xml:space="preserve">VFD022M43B</t>
    </r>
  </si>
  <si>
    <t xml:space="preserve">P4-04-34</t>
  </si>
  <si>
    <t xml:space="preserve">M000003854085</t>
  </si>
  <si>
    <r>
      <rPr>
        <sz val="10"/>
        <rFont val="Noto Sans"/>
        <family val="2"/>
      </rPr>
      <t xml:space="preserve">变频器</t>
    </r>
    <r>
      <rPr>
        <sz val="10"/>
        <rFont val="宋体"/>
        <family val="0"/>
        <charset val="134"/>
      </rPr>
      <t xml:space="preserve">/LK350 3kW </t>
    </r>
    <r>
      <rPr>
        <sz val="10"/>
        <rFont val="Noto Sans"/>
        <family val="2"/>
      </rPr>
      <t xml:space="preserve">单相</t>
    </r>
    <r>
      <rPr>
        <sz val="10"/>
        <rFont val="宋体"/>
        <family val="0"/>
        <charset val="134"/>
      </rPr>
      <t xml:space="preserve">220V</t>
    </r>
    <r>
      <rPr>
        <sz val="10"/>
        <rFont val="Noto Sans"/>
        <family val="2"/>
      </rPr>
      <t xml:space="preserve">输出三相</t>
    </r>
    <r>
      <rPr>
        <sz val="10"/>
        <rFont val="宋体"/>
        <family val="0"/>
        <charset val="134"/>
      </rPr>
      <t xml:space="preserve">380V</t>
    </r>
  </si>
  <si>
    <t xml:space="preserve">P4-04-35</t>
  </si>
  <si>
    <t xml:space="preserve">M000003563623</t>
  </si>
  <si>
    <r>
      <rPr>
        <sz val="10"/>
        <rFont val="Noto Sans"/>
        <family val="2"/>
      </rPr>
      <t xml:space="preserve">变频器</t>
    </r>
    <r>
      <rPr>
        <sz val="10"/>
        <rFont val="宋体"/>
        <family val="0"/>
        <charset val="134"/>
      </rPr>
      <t xml:space="preserve">VFD007EL43A-380V</t>
    </r>
  </si>
  <si>
    <t xml:space="preserve">P4-04-36</t>
  </si>
  <si>
    <t xml:space="preserve">M000002765744</t>
  </si>
  <si>
    <r>
      <rPr>
        <sz val="10"/>
        <rFont val="Noto Sans"/>
        <family val="2"/>
      </rPr>
      <t xml:space="preserve">变频器</t>
    </r>
    <r>
      <rPr>
        <sz val="10"/>
        <rFont val="宋体"/>
        <family val="0"/>
        <charset val="134"/>
      </rPr>
      <t xml:space="preserve">/22kW</t>
    </r>
  </si>
  <si>
    <t xml:space="preserve">22kW</t>
  </si>
  <si>
    <t xml:space="preserve">P4-04-37</t>
  </si>
  <si>
    <t xml:space="preserve">M000000947858</t>
  </si>
  <si>
    <r>
      <rPr>
        <sz val="10"/>
        <rFont val="Noto Sans"/>
        <family val="2"/>
      </rPr>
      <t xml:space="preserve">变频器</t>
    </r>
    <r>
      <rPr>
        <sz val="10"/>
        <rFont val="宋体"/>
        <family val="0"/>
        <charset val="134"/>
      </rPr>
      <t xml:space="preserve">6SL3210-1KE11-8UF11</t>
    </r>
  </si>
  <si>
    <t xml:space="preserve">P4-04-38</t>
  </si>
  <si>
    <t xml:space="preserve">M000001718146</t>
  </si>
  <si>
    <r>
      <rPr>
        <sz val="10"/>
        <rFont val="Noto Sans"/>
        <family val="2"/>
      </rPr>
      <t xml:space="preserve">变频器美国</t>
    </r>
    <r>
      <rPr>
        <sz val="10"/>
        <rFont val="宋体"/>
        <family val="0"/>
        <charset val="134"/>
      </rPr>
      <t xml:space="preserve">EV-2000</t>
    </r>
  </si>
  <si>
    <t xml:space="preserve">P4-04-39</t>
  </si>
  <si>
    <t xml:space="preserve">M000001973129</t>
  </si>
  <si>
    <r>
      <rPr>
        <sz val="10"/>
        <rFont val="Noto Sans"/>
        <family val="2"/>
      </rPr>
      <t xml:space="preserve">变频器</t>
    </r>
    <r>
      <rPr>
        <sz val="10"/>
        <rFont val="宋体"/>
        <family val="0"/>
        <charset val="134"/>
      </rPr>
      <t xml:space="preserve">/FRN7.5E1S-4C</t>
    </r>
  </si>
  <si>
    <t xml:space="preserve">FRN7.5E1S-4C</t>
  </si>
  <si>
    <t xml:space="preserve">P4-04-40</t>
  </si>
  <si>
    <t xml:space="preserve">M000002485456</t>
  </si>
  <si>
    <r>
      <rPr>
        <sz val="10"/>
        <rFont val="Noto Sans"/>
        <family val="2"/>
      </rPr>
      <t xml:space="preserve">变频器</t>
    </r>
    <r>
      <rPr>
        <sz val="10"/>
        <rFont val="宋体"/>
        <family val="0"/>
        <charset val="134"/>
      </rPr>
      <t xml:space="preserve">/G500-G-5.5kW/308V/</t>
    </r>
    <r>
      <rPr>
        <sz val="10"/>
        <rFont val="Noto Sans"/>
        <family val="2"/>
      </rPr>
      <t xml:space="preserve">台达</t>
    </r>
  </si>
  <si>
    <r>
      <rPr>
        <sz val="10"/>
        <rFont val="宋体"/>
        <family val="0"/>
        <charset val="134"/>
      </rPr>
      <t xml:space="preserve">G500-G-5.5kW/308V/</t>
    </r>
    <r>
      <rPr>
        <sz val="10"/>
        <rFont val="Noto Sans"/>
        <family val="2"/>
      </rPr>
      <t xml:space="preserve">台达</t>
    </r>
  </si>
  <si>
    <t xml:space="preserve">P4-04-41</t>
  </si>
  <si>
    <t xml:space="preserve">M000002112601</t>
  </si>
  <si>
    <r>
      <rPr>
        <sz val="10"/>
        <rFont val="Noto Sans"/>
        <family val="2"/>
      </rPr>
      <t xml:space="preserve">伺服驱动器</t>
    </r>
    <r>
      <rPr>
        <sz val="10"/>
        <rFont val="宋体"/>
        <family val="0"/>
        <charset val="134"/>
      </rPr>
      <t xml:space="preserve">/EDS1000-4T0037G/0055P/3PH/380V</t>
    </r>
  </si>
  <si>
    <t xml:space="preserve">EDS1000-4T0037G/0055P/3PH/380V</t>
  </si>
  <si>
    <t xml:space="preserve">P4-04-42</t>
  </si>
  <si>
    <t xml:space="preserve">M000004847666</t>
  </si>
  <si>
    <t xml:space="preserve">编码器</t>
  </si>
  <si>
    <t xml:space="preserve">755A-14-S-2500-Q-PP-1-S-S-N</t>
  </si>
  <si>
    <t xml:space="preserve">P4-04-43</t>
  </si>
  <si>
    <t xml:space="preserve">M000002359929</t>
  </si>
  <si>
    <t xml:space="preserve">变频器</t>
  </si>
  <si>
    <t xml:space="preserve">SJ700-110HFEF2</t>
  </si>
  <si>
    <t xml:space="preserve">P4-04-44</t>
  </si>
  <si>
    <t xml:space="preserve">M000002870718</t>
  </si>
  <si>
    <t xml:space="preserve">EN600-4T0370G/0450P/37kW</t>
  </si>
  <si>
    <t xml:space="preserve">P4-04-45</t>
  </si>
  <si>
    <t xml:space="preserve">M000003583903</t>
  </si>
  <si>
    <t xml:space="preserve">ACS510-01-038A-04</t>
  </si>
  <si>
    <t xml:space="preserve">P4-04-46</t>
  </si>
  <si>
    <t xml:space="preserve">M000003827237</t>
  </si>
  <si>
    <t xml:space="preserve">变频器功率单元</t>
  </si>
  <si>
    <t xml:space="preserve">6SL3210-1PE12-3UL1</t>
  </si>
  <si>
    <t xml:space="preserve">P4-04-47</t>
  </si>
  <si>
    <t xml:space="preserve">M000003058025</t>
  </si>
  <si>
    <r>
      <rPr>
        <sz val="10"/>
        <rFont val="Noto Sans"/>
        <family val="2"/>
      </rPr>
      <t xml:space="preserve">变频器控制模块</t>
    </r>
    <r>
      <rPr>
        <sz val="10"/>
        <rFont val="宋体"/>
        <family val="0"/>
        <charset val="134"/>
      </rPr>
      <t xml:space="preserve">CU240E-2</t>
    </r>
  </si>
  <si>
    <t xml:space="preserve">6SL3244-0BB12-1FA0</t>
  </si>
  <si>
    <t xml:space="preserve">P4-05-1</t>
  </si>
  <si>
    <t xml:space="preserve">M000004076156</t>
  </si>
  <si>
    <r>
      <rPr>
        <sz val="10"/>
        <rFont val="Noto Sans"/>
        <family val="2"/>
      </rPr>
      <t xml:space="preserve">防溅盒</t>
    </r>
    <r>
      <rPr>
        <sz val="10"/>
        <rFont val="宋体"/>
        <family val="0"/>
        <charset val="134"/>
      </rPr>
      <t xml:space="preserve">/86X86/</t>
    </r>
    <r>
      <rPr>
        <sz val="10"/>
        <rFont val="Noto Sans"/>
        <family val="2"/>
      </rPr>
      <t xml:space="preserve">五孔</t>
    </r>
  </si>
  <si>
    <t xml:space="preserve">杰业、新大中</t>
  </si>
  <si>
    <t xml:space="preserve">P4-05-2</t>
  </si>
  <si>
    <t xml:space="preserve">M000002870530</t>
  </si>
  <si>
    <r>
      <rPr>
        <sz val="10"/>
        <rFont val="Noto Sans"/>
        <family val="2"/>
      </rPr>
      <t xml:space="preserve">二项插头</t>
    </r>
    <r>
      <rPr>
        <sz val="10"/>
        <rFont val="宋体"/>
        <family val="0"/>
        <charset val="134"/>
      </rPr>
      <t xml:space="preserve">16A</t>
    </r>
  </si>
  <si>
    <t xml:space="preserve">P4-05-3</t>
  </si>
  <si>
    <t xml:space="preserve">M000003061099</t>
  </si>
  <si>
    <r>
      <rPr>
        <sz val="10"/>
        <rFont val="Noto Sans"/>
        <family val="2"/>
      </rPr>
      <t xml:space="preserve">德力西模数化插座</t>
    </r>
    <r>
      <rPr>
        <sz val="10"/>
        <rFont val="宋体"/>
        <family val="0"/>
        <charset val="134"/>
      </rPr>
      <t xml:space="preserve">25A/4</t>
    </r>
    <r>
      <rPr>
        <sz val="10"/>
        <rFont val="Noto Sans"/>
        <family val="2"/>
      </rPr>
      <t xml:space="preserve">孔</t>
    </r>
  </si>
  <si>
    <t xml:space="preserve">P4-05-4</t>
  </si>
  <si>
    <t xml:space="preserve">M000002842097</t>
  </si>
  <si>
    <r>
      <rPr>
        <sz val="10"/>
        <rFont val="Noto Sans"/>
        <family val="2"/>
      </rPr>
      <t xml:space="preserve">插座</t>
    </r>
    <r>
      <rPr>
        <sz val="10"/>
        <rFont val="宋体"/>
        <family val="0"/>
        <charset val="134"/>
      </rPr>
      <t xml:space="preserve">FJRS28-21</t>
    </r>
  </si>
  <si>
    <t xml:space="preserve">P4-05-5</t>
  </si>
  <si>
    <t xml:space="preserve">M000001347914</t>
  </si>
  <si>
    <r>
      <rPr>
        <sz val="10"/>
        <rFont val="Noto Sans"/>
        <family val="2"/>
      </rPr>
      <t xml:space="preserve">插线排</t>
    </r>
    <r>
      <rPr>
        <sz val="10"/>
        <rFont val="宋体"/>
        <family val="0"/>
        <charset val="134"/>
      </rPr>
      <t xml:space="preserve">/GN605/5m</t>
    </r>
    <r>
      <rPr>
        <sz val="10"/>
        <rFont val="Noto Sans"/>
        <family val="2"/>
      </rPr>
      <t xml:space="preserve">长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公牛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塑料</t>
    </r>
  </si>
  <si>
    <r>
      <rPr>
        <sz val="10"/>
        <rFont val="宋体"/>
        <family val="0"/>
        <charset val="134"/>
      </rPr>
      <t xml:space="preserve">GN605/5m</t>
    </r>
    <r>
      <rPr>
        <sz val="10"/>
        <rFont val="Noto Sans"/>
        <family val="2"/>
      </rPr>
      <t xml:space="preserve">长</t>
    </r>
  </si>
  <si>
    <t xml:space="preserve">P4-05-6</t>
  </si>
  <si>
    <t xml:space="preserve">M000001492720</t>
  </si>
  <si>
    <r>
      <rPr>
        <sz val="10"/>
        <rFont val="Noto Sans"/>
        <family val="2"/>
      </rPr>
      <t xml:space="preserve">模数化插头</t>
    </r>
    <r>
      <rPr>
        <sz val="10"/>
        <rFont val="宋体"/>
        <family val="0"/>
        <charset val="134"/>
      </rPr>
      <t xml:space="preserve">T4-25A</t>
    </r>
  </si>
  <si>
    <t xml:space="preserve">P4-05-7</t>
  </si>
  <si>
    <t xml:space="preserve">M000004273292</t>
  </si>
  <si>
    <r>
      <rPr>
        <sz val="10"/>
        <rFont val="Noto Sans"/>
        <family val="2"/>
      </rPr>
      <t xml:space="preserve">明装十孔插座</t>
    </r>
    <r>
      <rPr>
        <sz val="10"/>
        <rFont val="宋体"/>
        <family val="0"/>
        <charset val="134"/>
      </rPr>
      <t xml:space="preserve">/16A</t>
    </r>
  </si>
  <si>
    <t xml:space="preserve">P4-05-8</t>
  </si>
  <si>
    <t xml:space="preserve">M000001186370</t>
  </si>
  <si>
    <r>
      <rPr>
        <sz val="10"/>
        <rFont val="Noto Sans"/>
        <family val="2"/>
      </rPr>
      <t xml:space="preserve">三孔插座</t>
    </r>
    <r>
      <rPr>
        <sz val="10"/>
        <rFont val="宋体"/>
        <family val="0"/>
        <charset val="134"/>
      </rPr>
      <t xml:space="preserve">220V/16A</t>
    </r>
  </si>
  <si>
    <t xml:space="preserve">P4-05-9</t>
  </si>
  <si>
    <t xml:space="preserve">M000001572847</t>
  </si>
  <si>
    <r>
      <rPr>
        <sz val="10"/>
        <rFont val="Noto Sans"/>
        <family val="2"/>
      </rPr>
      <t xml:space="preserve">三相插座</t>
    </r>
    <r>
      <rPr>
        <sz val="10"/>
        <rFont val="宋体"/>
        <family val="0"/>
        <charset val="134"/>
      </rPr>
      <t xml:space="preserve">10A</t>
    </r>
  </si>
  <si>
    <t xml:space="preserve">P4-05-10</t>
  </si>
  <si>
    <t xml:space="preserve">M000003214933</t>
  </si>
  <si>
    <r>
      <rPr>
        <sz val="10"/>
        <rFont val="Noto Sans"/>
        <family val="2"/>
      </rPr>
      <t xml:space="preserve">四孔插座</t>
    </r>
    <r>
      <rPr>
        <sz val="10"/>
        <rFont val="宋体"/>
        <family val="0"/>
        <charset val="134"/>
      </rPr>
      <t xml:space="preserve">/380V/16A/86X86/</t>
    </r>
    <r>
      <rPr>
        <sz val="10"/>
        <rFont val="Noto Sans"/>
        <family val="2"/>
      </rPr>
      <t xml:space="preserve">面板上部居中带有电压、容量标识（黑体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小四）</t>
    </r>
  </si>
  <si>
    <t xml:space="preserve">380V/16A/86X86</t>
  </si>
  <si>
    <t xml:space="preserve">P4-05-11</t>
  </si>
  <si>
    <t xml:space="preserve">M000002580467</t>
  </si>
  <si>
    <r>
      <rPr>
        <sz val="10"/>
        <rFont val="Noto Sans"/>
        <family val="2"/>
      </rPr>
      <t xml:space="preserve">五孔插座</t>
    </r>
    <r>
      <rPr>
        <sz val="10"/>
        <rFont val="宋体"/>
        <family val="0"/>
        <charset val="134"/>
      </rPr>
      <t xml:space="preserve">10A</t>
    </r>
  </si>
  <si>
    <t xml:space="preserve">P4-05-12</t>
  </si>
  <si>
    <t xml:space="preserve">M000000040235</t>
  </si>
  <si>
    <r>
      <rPr>
        <sz val="10"/>
        <rFont val="Noto Sans"/>
        <family val="2"/>
      </rPr>
      <t xml:space="preserve">防水五孔插座</t>
    </r>
    <r>
      <rPr>
        <sz val="10"/>
        <rFont val="宋体"/>
        <family val="0"/>
        <charset val="134"/>
      </rPr>
      <t xml:space="preserve">/86</t>
    </r>
    <r>
      <rPr>
        <sz val="10"/>
        <rFont val="Noto Sans"/>
        <family val="2"/>
      </rPr>
      <t xml:space="preserve">Ｘ</t>
    </r>
    <r>
      <rPr>
        <sz val="10"/>
        <rFont val="宋体"/>
        <family val="0"/>
        <charset val="134"/>
      </rPr>
      <t xml:space="preserve">86MM10A/GB/T1002-2008</t>
    </r>
  </si>
  <si>
    <r>
      <rPr>
        <sz val="10"/>
        <rFont val="宋体"/>
        <family val="0"/>
        <charset val="134"/>
      </rPr>
      <t xml:space="preserve">86</t>
    </r>
    <r>
      <rPr>
        <sz val="10"/>
        <rFont val="Noto Sans"/>
        <family val="2"/>
      </rPr>
      <t xml:space="preserve">Ｘ</t>
    </r>
    <r>
      <rPr>
        <sz val="10"/>
        <rFont val="宋体"/>
        <family val="0"/>
        <charset val="134"/>
      </rPr>
      <t xml:space="preserve">86MM10A</t>
    </r>
  </si>
  <si>
    <t xml:space="preserve">P4-05-13</t>
  </si>
  <si>
    <t xml:space="preserve">M000002788125</t>
  </si>
  <si>
    <r>
      <rPr>
        <sz val="10"/>
        <rFont val="Noto Sans"/>
        <family val="2"/>
      </rPr>
      <t xml:space="preserve">交流插座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二位五孔</t>
    </r>
    <r>
      <rPr>
        <sz val="10"/>
        <rFont val="宋体"/>
        <family val="0"/>
        <charset val="134"/>
      </rPr>
      <t xml:space="preserve">/10A/86X86/</t>
    </r>
    <r>
      <rPr>
        <sz val="10"/>
        <rFont val="Noto Sans"/>
        <family val="2"/>
      </rPr>
      <t xml:space="preserve">施耐德睿意</t>
    </r>
    <r>
      <rPr>
        <sz val="10"/>
        <rFont val="宋体"/>
        <family val="0"/>
        <charset val="134"/>
      </rPr>
      <t xml:space="preserve">A3E426-10U/</t>
    </r>
    <r>
      <rPr>
        <sz val="10"/>
        <rFont val="Noto Sans"/>
        <family val="2"/>
      </rPr>
      <t xml:space="preserve">西安局工务车专用</t>
    </r>
  </si>
  <si>
    <r>
      <rPr>
        <sz val="10"/>
        <rFont val="Noto Sans"/>
        <family val="2"/>
      </rPr>
      <t xml:space="preserve">二位五孔</t>
    </r>
    <r>
      <rPr>
        <sz val="10"/>
        <rFont val="宋体"/>
        <family val="0"/>
        <charset val="134"/>
      </rPr>
      <t xml:space="preserve">/10A/86X86/</t>
    </r>
    <r>
      <rPr>
        <sz val="10"/>
        <rFont val="Noto Sans"/>
        <family val="2"/>
      </rPr>
      <t xml:space="preserve">施耐德睿意</t>
    </r>
    <r>
      <rPr>
        <sz val="10"/>
        <rFont val="宋体"/>
        <family val="0"/>
        <charset val="134"/>
      </rPr>
      <t xml:space="preserve">A3E426-10U</t>
    </r>
  </si>
  <si>
    <t xml:space="preserve">P4-05-14</t>
  </si>
  <si>
    <t xml:space="preserve">M000004197277</t>
  </si>
  <si>
    <r>
      <rPr>
        <sz val="10"/>
        <rFont val="Noto Sans"/>
        <family val="2"/>
      </rPr>
      <t xml:space="preserve">电动翻转插座</t>
    </r>
    <r>
      <rPr>
        <sz val="10"/>
        <rFont val="宋体"/>
        <family val="0"/>
        <charset val="134"/>
      </rPr>
      <t xml:space="preserve">/JKL-802 434X110X103/</t>
    </r>
    <r>
      <rPr>
        <sz val="10"/>
        <rFont val="Noto Sans"/>
        <family val="2"/>
      </rPr>
      <t xml:space="preserve">包神车专用</t>
    </r>
  </si>
  <si>
    <t xml:space="preserve">P4-05-15</t>
  </si>
  <si>
    <t xml:space="preserve">M000003941518</t>
  </si>
  <si>
    <r>
      <rPr>
        <sz val="10"/>
        <rFont val="Noto Sans"/>
        <family val="2"/>
      </rPr>
      <t xml:space="preserve">国标三孔三扁脚插座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奥格</t>
    </r>
    <r>
      <rPr>
        <sz val="10"/>
        <rFont val="宋体"/>
        <family val="0"/>
        <charset val="134"/>
      </rPr>
      <t xml:space="preserve">A58  250V10A</t>
    </r>
  </si>
  <si>
    <t xml:space="preserve">P4-05-16</t>
  </si>
  <si>
    <t xml:space="preserve">M000000819178</t>
  </si>
  <si>
    <r>
      <rPr>
        <sz val="10"/>
        <rFont val="Noto Sans"/>
        <family val="2"/>
      </rPr>
      <t xml:space="preserve">三相四线插头</t>
    </r>
    <r>
      <rPr>
        <sz val="10"/>
        <rFont val="宋体"/>
        <family val="0"/>
        <charset val="134"/>
      </rPr>
      <t xml:space="preserve">T4-25</t>
    </r>
  </si>
  <si>
    <t xml:space="preserve">P4-05-17</t>
  </si>
  <si>
    <t xml:space="preserve">M000000101622</t>
  </si>
  <si>
    <r>
      <rPr>
        <sz val="10"/>
        <rFont val="Noto Sans"/>
        <family val="2"/>
      </rPr>
      <t xml:space="preserve">两眼扁插头</t>
    </r>
    <r>
      <rPr>
        <sz val="10"/>
        <rFont val="宋体"/>
        <family val="0"/>
        <charset val="134"/>
      </rPr>
      <t xml:space="preserve">/250V/10A/GB1003-1999</t>
    </r>
  </si>
  <si>
    <t xml:space="preserve">250V/10A</t>
  </si>
  <si>
    <t xml:space="preserve">P4-05-18</t>
  </si>
  <si>
    <t xml:space="preserve">M000001865629</t>
  </si>
  <si>
    <r>
      <rPr>
        <sz val="10"/>
        <rFont val="Noto Sans"/>
        <family val="2"/>
      </rPr>
      <t xml:space="preserve">三相四线防水防摔橡胶插头</t>
    </r>
    <r>
      <rPr>
        <sz val="10"/>
        <rFont val="宋体"/>
        <family val="0"/>
        <charset val="134"/>
      </rPr>
      <t xml:space="preserve">/25A 380V</t>
    </r>
  </si>
  <si>
    <t xml:space="preserve">25A 380V</t>
  </si>
  <si>
    <t xml:space="preserve">P4-05-19</t>
  </si>
  <si>
    <t xml:space="preserve">M000001572848</t>
  </si>
  <si>
    <r>
      <rPr>
        <sz val="10"/>
        <rFont val="Noto Sans"/>
        <family val="2"/>
      </rPr>
      <t xml:space="preserve">三相四线插头</t>
    </r>
    <r>
      <rPr>
        <sz val="10"/>
        <rFont val="宋体"/>
        <family val="0"/>
        <charset val="134"/>
      </rPr>
      <t xml:space="preserve">/16AT-16/GB2099.1-2008</t>
    </r>
  </si>
  <si>
    <t xml:space="preserve">16AT-16</t>
  </si>
  <si>
    <t xml:space="preserve">P4-05-20</t>
  </si>
  <si>
    <t xml:space="preserve">M000003590870</t>
  </si>
  <si>
    <r>
      <rPr>
        <sz val="10"/>
        <rFont val="Noto Sans"/>
        <family val="2"/>
      </rPr>
      <t xml:space="preserve">漏电保护接线板</t>
    </r>
    <r>
      <rPr>
        <sz val="10"/>
        <rFont val="宋体"/>
        <family val="0"/>
        <charset val="134"/>
      </rPr>
      <t xml:space="preserve">GN-C122X</t>
    </r>
  </si>
  <si>
    <t xml:space="preserve">P4-05-21</t>
  </si>
  <si>
    <t xml:space="preserve">M000002889508</t>
  </si>
  <si>
    <r>
      <rPr>
        <sz val="10"/>
        <rFont val="Noto Sans"/>
        <family val="2"/>
      </rPr>
      <t xml:space="preserve">模数化插座</t>
    </r>
    <r>
      <rPr>
        <sz val="10"/>
        <rFont val="宋体"/>
        <family val="0"/>
        <charset val="134"/>
      </rPr>
      <t xml:space="preserve">AC30-25A-440V</t>
    </r>
    <r>
      <rPr>
        <sz val="10"/>
        <rFont val="Noto Sans"/>
        <family val="2"/>
      </rPr>
      <t xml:space="preserve">四孔插座</t>
    </r>
  </si>
  <si>
    <t xml:space="preserve">P4-05-22</t>
  </si>
  <si>
    <t xml:space="preserve">M000001929049</t>
  </si>
  <si>
    <r>
      <rPr>
        <sz val="10"/>
        <rFont val="Noto Sans"/>
        <family val="2"/>
      </rPr>
      <t xml:space="preserve">模数化插座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四插</t>
    </r>
    <r>
      <rPr>
        <sz val="10"/>
        <rFont val="宋体"/>
        <family val="0"/>
        <charset val="134"/>
      </rPr>
      <t xml:space="preserve">/AC30-16A</t>
    </r>
  </si>
  <si>
    <r>
      <rPr>
        <sz val="10"/>
        <rFont val="Noto Sans"/>
        <family val="2"/>
      </rPr>
      <t xml:space="preserve">四插</t>
    </r>
    <r>
      <rPr>
        <sz val="10"/>
        <rFont val="宋体"/>
        <family val="0"/>
        <charset val="134"/>
      </rPr>
      <t xml:space="preserve">/AC30-16A</t>
    </r>
  </si>
  <si>
    <t xml:space="preserve">P4-05-23</t>
  </si>
  <si>
    <t xml:space="preserve">M000001194730</t>
  </si>
  <si>
    <r>
      <rPr>
        <sz val="10"/>
        <rFont val="Noto Sans"/>
        <family val="2"/>
      </rPr>
      <t xml:space="preserve">模数化插座</t>
    </r>
    <r>
      <rPr>
        <sz val="10"/>
        <rFont val="宋体"/>
        <family val="0"/>
        <charset val="134"/>
      </rPr>
      <t xml:space="preserve">AC30-16A</t>
    </r>
  </si>
  <si>
    <t xml:space="preserve">P4-05-24</t>
  </si>
  <si>
    <t xml:space="preserve">M000001572927</t>
  </si>
  <si>
    <r>
      <rPr>
        <sz val="10"/>
        <rFont val="Noto Sans"/>
        <family val="2"/>
      </rPr>
      <t xml:space="preserve">模数插座</t>
    </r>
    <r>
      <rPr>
        <sz val="10"/>
        <rFont val="宋体"/>
        <family val="0"/>
        <charset val="134"/>
      </rPr>
      <t xml:space="preserve">AC30-10A/2</t>
    </r>
  </si>
  <si>
    <t xml:space="preserve">P4-05-25</t>
  </si>
  <si>
    <t xml:space="preserve">M000001572926</t>
  </si>
  <si>
    <r>
      <rPr>
        <sz val="10"/>
        <rFont val="Noto Sans"/>
        <family val="2"/>
      </rPr>
      <t xml:space="preserve">模数插座</t>
    </r>
    <r>
      <rPr>
        <sz val="10"/>
        <rFont val="宋体"/>
        <family val="0"/>
        <charset val="134"/>
      </rPr>
      <t xml:space="preserve">AC30-10A/3</t>
    </r>
  </si>
  <si>
    <t xml:space="preserve">P4-05-26</t>
  </si>
  <si>
    <t xml:space="preserve">M000001492722</t>
  </si>
  <si>
    <r>
      <rPr>
        <sz val="10"/>
        <rFont val="Noto Sans"/>
        <family val="2"/>
      </rPr>
      <t xml:space="preserve">模块化插座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单相</t>
    </r>
    <r>
      <rPr>
        <sz val="10"/>
        <rFont val="宋体"/>
        <family val="0"/>
        <charset val="134"/>
      </rPr>
      <t xml:space="preserve">10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孔</t>
    </r>
  </si>
  <si>
    <r>
      <rPr>
        <sz val="10"/>
        <rFont val="Noto Sans"/>
        <family val="2"/>
      </rPr>
      <t xml:space="preserve">单相</t>
    </r>
    <r>
      <rPr>
        <sz val="10"/>
        <rFont val="宋体"/>
        <family val="0"/>
        <charset val="134"/>
      </rPr>
      <t xml:space="preserve">10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孔</t>
    </r>
  </si>
  <si>
    <t xml:space="preserve">P4-05-27</t>
  </si>
  <si>
    <t xml:space="preserve">M000001492721</t>
  </si>
  <si>
    <r>
      <rPr>
        <sz val="10"/>
        <rFont val="Noto Sans"/>
        <family val="2"/>
      </rPr>
      <t xml:space="preserve">模数化插座单相</t>
    </r>
    <r>
      <rPr>
        <sz val="10"/>
        <rFont val="宋体"/>
        <family val="0"/>
        <charset val="134"/>
      </rPr>
      <t xml:space="preserve">10A/3</t>
    </r>
    <r>
      <rPr>
        <sz val="10"/>
        <rFont val="Noto Sans"/>
        <family val="2"/>
      </rPr>
      <t xml:space="preserve">孔</t>
    </r>
  </si>
  <si>
    <t xml:space="preserve">P4-05-28</t>
  </si>
  <si>
    <t xml:space="preserve">M000002851937</t>
  </si>
  <si>
    <r>
      <rPr>
        <sz val="10"/>
        <rFont val="Noto Sans"/>
        <family val="2"/>
      </rPr>
      <t xml:space="preserve">漏电保护插座</t>
    </r>
    <r>
      <rPr>
        <sz val="10"/>
        <rFont val="宋体"/>
        <family val="0"/>
        <charset val="134"/>
      </rPr>
      <t xml:space="preserve">16A</t>
    </r>
  </si>
  <si>
    <t xml:space="preserve">P4-05-29</t>
  </si>
  <si>
    <t xml:space="preserve">M000002851936</t>
  </si>
  <si>
    <r>
      <rPr>
        <sz val="10"/>
        <rFont val="Noto Sans"/>
        <family val="2"/>
      </rPr>
      <t xml:space="preserve">明装五孔漏电保护插座</t>
    </r>
    <r>
      <rPr>
        <sz val="10"/>
        <rFont val="宋体"/>
        <family val="0"/>
        <charset val="134"/>
      </rPr>
      <t xml:space="preserve">10A</t>
    </r>
  </si>
  <si>
    <t xml:space="preserve">P4-05-30</t>
  </si>
  <si>
    <t xml:space="preserve">M000000900709</t>
  </si>
  <si>
    <r>
      <rPr>
        <sz val="10"/>
        <rFont val="Noto Sans"/>
        <family val="2"/>
      </rPr>
      <t xml:space="preserve">明装五孔漏电保护插座</t>
    </r>
    <r>
      <rPr>
        <sz val="10"/>
        <rFont val="宋体"/>
        <family val="0"/>
        <charset val="134"/>
      </rPr>
      <t xml:space="preserve">ZTM223-10</t>
    </r>
  </si>
  <si>
    <t xml:space="preserve">P4-05-31</t>
  </si>
  <si>
    <t xml:space="preserve">M000001418404</t>
  </si>
  <si>
    <r>
      <rPr>
        <sz val="10"/>
        <rFont val="Noto Sans"/>
        <family val="2"/>
      </rPr>
      <t xml:space="preserve">三相插头</t>
    </r>
    <r>
      <rPr>
        <sz val="10"/>
        <rFont val="宋体"/>
        <family val="0"/>
        <charset val="134"/>
      </rPr>
      <t xml:space="preserve">/250V 10A</t>
    </r>
  </si>
  <si>
    <t xml:space="preserve">250V 10A</t>
  </si>
  <si>
    <t xml:space="preserve">P4-05-32</t>
  </si>
  <si>
    <t xml:space="preserve">M000001572938</t>
  </si>
  <si>
    <r>
      <rPr>
        <sz val="10"/>
        <rFont val="Noto Sans"/>
        <family val="2"/>
      </rPr>
      <t xml:space="preserve">三相插头</t>
    </r>
    <r>
      <rPr>
        <sz val="10"/>
        <rFont val="宋体"/>
        <family val="0"/>
        <charset val="134"/>
      </rPr>
      <t xml:space="preserve">/220V 16A/GB2099.1-2008</t>
    </r>
  </si>
  <si>
    <t xml:space="preserve">220V 16A</t>
  </si>
  <si>
    <t xml:space="preserve">P4-05-33</t>
  </si>
  <si>
    <t xml:space="preserve">M000001572932</t>
  </si>
  <si>
    <r>
      <rPr>
        <sz val="10"/>
        <rFont val="Noto Sans"/>
        <family val="2"/>
      </rPr>
      <t xml:space="preserve">三相插头</t>
    </r>
    <r>
      <rPr>
        <sz val="10"/>
        <rFont val="宋体"/>
        <family val="0"/>
        <charset val="134"/>
      </rPr>
      <t xml:space="preserve">/10A/GB2099.1-2008</t>
    </r>
  </si>
  <si>
    <t xml:space="preserve">10A</t>
  </si>
  <si>
    <t xml:space="preserve">P4-05-34</t>
  </si>
  <si>
    <t xml:space="preserve">M000003590871</t>
  </si>
  <si>
    <r>
      <rPr>
        <sz val="10"/>
        <rFont val="Noto Sans"/>
        <family val="2"/>
      </rPr>
      <t xml:space="preserve">手提式带漏保插座</t>
    </r>
    <r>
      <rPr>
        <sz val="10"/>
        <rFont val="宋体"/>
        <family val="0"/>
        <charset val="134"/>
      </rPr>
      <t xml:space="preserve">4*220V 10A</t>
    </r>
  </si>
  <si>
    <t xml:space="preserve">P4-05-35</t>
  </si>
  <si>
    <t xml:space="preserve">M000003563625</t>
  </si>
  <si>
    <r>
      <rPr>
        <sz val="10"/>
        <rFont val="Noto Sans"/>
        <family val="2"/>
      </rPr>
      <t xml:space="preserve">四芯插头带插座</t>
    </r>
    <r>
      <rPr>
        <sz val="10"/>
        <rFont val="宋体"/>
        <family val="0"/>
        <charset val="134"/>
      </rPr>
      <t xml:space="preserve">32A ZZ-224</t>
    </r>
  </si>
  <si>
    <t xml:space="preserve">P4-05-36</t>
  </si>
  <si>
    <t xml:space="preserve">M000001851585</t>
  </si>
  <si>
    <r>
      <rPr>
        <sz val="10"/>
        <rFont val="Noto Sans"/>
        <family val="2"/>
      </rPr>
      <t xml:space="preserve">四孔插头带座</t>
    </r>
    <r>
      <rPr>
        <sz val="10"/>
        <rFont val="宋体"/>
        <family val="0"/>
        <charset val="134"/>
      </rPr>
      <t xml:space="preserve">20A/380V</t>
    </r>
  </si>
  <si>
    <t xml:space="preserve">P4-05-37</t>
  </si>
  <si>
    <t xml:space="preserve">M000000938959</t>
  </si>
  <si>
    <r>
      <rPr>
        <sz val="10"/>
        <rFont val="Noto Sans"/>
        <family val="2"/>
      </rPr>
      <t xml:space="preserve">五孔插座</t>
    </r>
    <r>
      <rPr>
        <sz val="10"/>
        <rFont val="宋体"/>
        <family val="0"/>
        <charset val="134"/>
      </rPr>
      <t xml:space="preserve">86*86*10A</t>
    </r>
  </si>
  <si>
    <t xml:space="preserve">P4-05-38</t>
  </si>
  <si>
    <t xml:space="preserve">M000000716567</t>
  </si>
  <si>
    <r>
      <rPr>
        <sz val="10"/>
        <rFont val="Noto Sans"/>
        <family val="2"/>
      </rPr>
      <t xml:space="preserve">子弹头组合插座</t>
    </r>
    <r>
      <rPr>
        <sz val="10"/>
        <rFont val="宋体"/>
        <family val="0"/>
        <charset val="134"/>
      </rPr>
      <t xml:space="preserve">/L=2.8m/W200029463</t>
    </r>
  </si>
  <si>
    <t xml:space="preserve">L=2.8m</t>
  </si>
  <si>
    <t xml:space="preserve">P4-05-39</t>
  </si>
  <si>
    <t xml:space="preserve">M000002544823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孔航空插头插座</t>
    </r>
    <r>
      <rPr>
        <sz val="10"/>
        <rFont val="宋体"/>
        <family val="0"/>
        <charset val="134"/>
      </rPr>
      <t xml:space="preserve">16A-6H/220</t>
    </r>
  </si>
  <si>
    <t xml:space="preserve">P4-05-40</t>
  </si>
  <si>
    <t xml:space="preserve">M000001719337</t>
  </si>
  <si>
    <r>
      <rPr>
        <sz val="10"/>
        <rFont val="Noto Sans"/>
        <family val="2"/>
      </rPr>
      <t xml:space="preserve">暗装插座</t>
    </r>
    <r>
      <rPr>
        <sz val="10"/>
        <rFont val="宋体"/>
        <family val="0"/>
        <charset val="134"/>
      </rPr>
      <t xml:space="preserve">86</t>
    </r>
    <r>
      <rPr>
        <sz val="10"/>
        <rFont val="Noto Sans"/>
        <family val="2"/>
      </rPr>
      <t xml:space="preserve">型</t>
    </r>
    <r>
      <rPr>
        <sz val="10"/>
        <rFont val="宋体"/>
        <family val="0"/>
        <charset val="134"/>
      </rPr>
      <t xml:space="preserve">/220V/16A</t>
    </r>
  </si>
  <si>
    <t xml:space="preserve">P4-05-41</t>
  </si>
  <si>
    <t xml:space="preserve">M000003514896</t>
  </si>
  <si>
    <r>
      <rPr>
        <sz val="10"/>
        <rFont val="Noto Sans"/>
        <family val="2"/>
      </rPr>
      <t xml:space="preserve">防水航空对插接头</t>
    </r>
    <r>
      <rPr>
        <sz val="10"/>
        <rFont val="宋体"/>
        <family val="0"/>
        <charset val="134"/>
      </rPr>
      <t xml:space="preserve">LD20/10A</t>
    </r>
  </si>
  <si>
    <t xml:space="preserve">P4-05-42</t>
  </si>
  <si>
    <t xml:space="preserve">M000001572731</t>
  </si>
  <si>
    <r>
      <rPr>
        <sz val="10"/>
        <rFont val="Noto Sans"/>
        <family val="2"/>
      </rPr>
      <t xml:space="preserve">防摔三相四线插头</t>
    </r>
    <r>
      <rPr>
        <sz val="10"/>
        <rFont val="宋体"/>
        <family val="0"/>
        <charset val="134"/>
      </rPr>
      <t xml:space="preserve">/16A/GB2099.1-2008</t>
    </r>
  </si>
  <si>
    <t xml:space="preserve">16A</t>
  </si>
  <si>
    <t xml:space="preserve">P4-05-43</t>
  </si>
  <si>
    <t xml:space="preserve">M000001353878</t>
  </si>
  <si>
    <t xml:space="preserve">防摔插座</t>
  </si>
  <si>
    <t xml:space="preserve">P4-05-44</t>
  </si>
  <si>
    <t xml:space="preserve">M000003624339</t>
  </si>
  <si>
    <r>
      <rPr>
        <sz val="10"/>
        <rFont val="Noto Sans"/>
        <family val="2"/>
      </rPr>
      <t xml:space="preserve">防摔插座</t>
    </r>
    <r>
      <rPr>
        <sz val="10"/>
        <rFont val="宋体"/>
        <family val="0"/>
        <charset val="134"/>
      </rPr>
      <t xml:space="preserve">/10A 5</t>
    </r>
    <r>
      <rPr>
        <sz val="10"/>
        <rFont val="Noto Sans"/>
        <family val="2"/>
      </rPr>
      <t xml:space="preserve">插位 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孔</t>
    </r>
  </si>
  <si>
    <t xml:space="preserve">P4-05-45</t>
  </si>
  <si>
    <t xml:space="preserve">M000000388460</t>
  </si>
  <si>
    <r>
      <rPr>
        <sz val="10"/>
        <rFont val="Noto Sans"/>
        <family val="2"/>
      </rPr>
      <t xml:space="preserve">二相插头</t>
    </r>
    <r>
      <rPr>
        <sz val="10"/>
        <rFont val="宋体"/>
        <family val="0"/>
        <charset val="134"/>
      </rPr>
      <t xml:space="preserve">/16A/220V/</t>
    </r>
    <r>
      <rPr>
        <sz val="10"/>
        <rFont val="Noto Sans"/>
        <family val="2"/>
      </rPr>
      <t xml:space="preserve">机</t>
    </r>
  </si>
  <si>
    <t xml:space="preserve">16A/220V</t>
  </si>
  <si>
    <t xml:space="preserve">P4-05-46</t>
  </si>
  <si>
    <t xml:space="preserve">M000001353106</t>
  </si>
  <si>
    <r>
      <rPr>
        <sz val="10"/>
        <rFont val="Noto Sans"/>
        <family val="2"/>
      </rPr>
      <t xml:space="preserve">多用插座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位</t>
    </r>
  </si>
  <si>
    <t xml:space="preserve">P4-05-47</t>
  </si>
  <si>
    <t xml:space="preserve">M000001392852</t>
  </si>
  <si>
    <r>
      <rPr>
        <sz val="10"/>
        <rFont val="Noto Sans"/>
        <family val="2"/>
      </rPr>
      <t xml:space="preserve">多孔插座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孔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线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米</t>
    </r>
  </si>
  <si>
    <t xml:space="preserve">P4-05-48</t>
  </si>
  <si>
    <t xml:space="preserve">M000001392097</t>
  </si>
  <si>
    <r>
      <rPr>
        <sz val="10"/>
        <rFont val="Noto Sans"/>
        <family val="2"/>
      </rPr>
      <t xml:space="preserve">多孔插线板</t>
    </r>
    <r>
      <rPr>
        <sz val="10"/>
        <rFont val="宋体"/>
        <family val="0"/>
        <charset val="134"/>
      </rPr>
      <t xml:space="preserve">220V</t>
    </r>
  </si>
  <si>
    <t xml:space="preserve">P4-05-49</t>
  </si>
  <si>
    <t xml:space="preserve">M000002089202</t>
  </si>
  <si>
    <r>
      <rPr>
        <sz val="10"/>
        <rFont val="Noto Sans"/>
        <family val="2"/>
      </rPr>
      <t xml:space="preserve">插线板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公牛</t>
    </r>
    <r>
      <rPr>
        <sz val="10"/>
        <rFont val="宋体"/>
        <family val="0"/>
        <charset val="134"/>
      </rPr>
      <t xml:space="preserve">109 5M</t>
    </r>
  </si>
  <si>
    <r>
      <rPr>
        <sz val="10"/>
        <rFont val="Noto Sans"/>
        <family val="2"/>
      </rPr>
      <t xml:space="preserve">公牛</t>
    </r>
    <r>
      <rPr>
        <sz val="10"/>
        <rFont val="宋体"/>
        <family val="0"/>
        <charset val="134"/>
      </rPr>
      <t xml:space="preserve">109 5M</t>
    </r>
  </si>
  <si>
    <t xml:space="preserve">P4-05-50</t>
  </si>
  <si>
    <t xml:space="preserve">M000001392195</t>
  </si>
  <si>
    <r>
      <rPr>
        <sz val="10"/>
        <rFont val="Noto Sans"/>
        <family val="2"/>
      </rPr>
      <t xml:space="preserve">插线板</t>
    </r>
    <r>
      <rPr>
        <sz val="10"/>
        <rFont val="宋体"/>
        <family val="0"/>
        <charset val="134"/>
      </rPr>
      <t xml:space="preserve">/GN-609/3M/</t>
    </r>
    <r>
      <rPr>
        <sz val="10"/>
        <rFont val="Noto Sans"/>
        <family val="2"/>
      </rPr>
      <t xml:space="preserve">公牛</t>
    </r>
    <r>
      <rPr>
        <sz val="10"/>
        <rFont val="宋体"/>
        <family val="0"/>
        <charset val="134"/>
      </rPr>
      <t xml:space="preserve">/GB2099.3-2015</t>
    </r>
  </si>
  <si>
    <t xml:space="preserve">GN-609/3M</t>
  </si>
  <si>
    <t xml:space="preserve">P4-05-51</t>
  </si>
  <si>
    <t xml:space="preserve">M000001974778</t>
  </si>
  <si>
    <r>
      <rPr>
        <sz val="10"/>
        <rFont val="Noto Sans"/>
        <family val="2"/>
      </rPr>
      <t xml:space="preserve">插线板</t>
    </r>
    <r>
      <rPr>
        <sz val="10"/>
        <rFont val="宋体"/>
        <family val="0"/>
        <charset val="134"/>
      </rPr>
      <t xml:space="preserve">GN-603</t>
    </r>
  </si>
  <si>
    <t xml:space="preserve">P4-05-52</t>
  </si>
  <si>
    <t xml:space="preserve">M000000388850</t>
  </si>
  <si>
    <r>
      <rPr>
        <sz val="10"/>
        <rFont val="Noto Sans"/>
        <family val="2"/>
      </rPr>
      <t xml:space="preserve">插排</t>
    </r>
    <r>
      <rPr>
        <sz val="10"/>
        <rFont val="宋体"/>
        <family val="0"/>
        <charset val="134"/>
      </rPr>
      <t xml:space="preserve">GN-705</t>
    </r>
  </si>
  <si>
    <t xml:space="preserve">P4-05-53</t>
  </si>
  <si>
    <t xml:space="preserve">M000003539862</t>
  </si>
  <si>
    <r>
      <rPr>
        <sz val="10"/>
        <rFont val="Noto Sans"/>
        <family val="2"/>
      </rPr>
      <t xml:space="preserve">插排</t>
    </r>
    <r>
      <rPr>
        <sz val="10"/>
        <rFont val="宋体"/>
        <family val="0"/>
        <charset val="134"/>
      </rPr>
      <t xml:space="preserve">TS-026</t>
    </r>
  </si>
  <si>
    <t xml:space="preserve">P4-05-54</t>
  </si>
  <si>
    <t xml:space="preserve">M000001719336</t>
  </si>
  <si>
    <r>
      <rPr>
        <sz val="10"/>
        <rFont val="Noto Sans"/>
        <family val="2"/>
      </rPr>
      <t xml:space="preserve">明装插座</t>
    </r>
    <r>
      <rPr>
        <sz val="10"/>
        <rFont val="宋体"/>
        <family val="0"/>
        <charset val="134"/>
      </rPr>
      <t xml:space="preserve">16A</t>
    </r>
  </si>
  <si>
    <t xml:space="preserve">P4-05-55</t>
  </si>
  <si>
    <t xml:space="preserve">M000000670488</t>
  </si>
  <si>
    <t xml:space="preserve">模数化插座</t>
  </si>
  <si>
    <t xml:space="preserve">AC30-10/2</t>
  </si>
  <si>
    <t xml:space="preserve">P4-05-56</t>
  </si>
  <si>
    <t xml:space="preserve">M000001572924</t>
  </si>
  <si>
    <t xml:space="preserve">3X416A</t>
  </si>
  <si>
    <t xml:space="preserve">P4-05-57</t>
  </si>
  <si>
    <t xml:space="preserve">M000001735316</t>
  </si>
  <si>
    <t xml:space="preserve">明装插座</t>
  </si>
  <si>
    <r>
      <rPr>
        <sz val="10"/>
        <rFont val="宋体"/>
        <family val="0"/>
        <charset val="134"/>
      </rPr>
      <t xml:space="preserve">10A/220V/5</t>
    </r>
    <r>
      <rPr>
        <sz val="10"/>
        <rFont val="Noto Sans"/>
        <family val="2"/>
      </rPr>
      <t xml:space="preserve">孔</t>
    </r>
  </si>
  <si>
    <t xml:space="preserve">P4-05-58</t>
  </si>
  <si>
    <t xml:space="preserve">M000002575846</t>
  </si>
  <si>
    <t xml:space="preserve">三相四孔插座</t>
  </si>
  <si>
    <t xml:space="preserve">ZM14-25 25A</t>
  </si>
  <si>
    <t xml:space="preserve">P4-06-1</t>
  </si>
  <si>
    <t xml:space="preserve">M000003924714</t>
  </si>
  <si>
    <r>
      <rPr>
        <sz val="10"/>
        <rFont val="宋体"/>
        <family val="0"/>
        <charset val="134"/>
      </rPr>
      <t xml:space="preserve">PVC</t>
    </r>
    <r>
      <rPr>
        <sz val="10"/>
        <rFont val="Noto Sans"/>
        <family val="2"/>
      </rPr>
      <t xml:space="preserve">排水管</t>
    </r>
    <r>
      <rPr>
        <sz val="10"/>
        <rFont val="宋体"/>
        <family val="0"/>
        <charset val="134"/>
      </rPr>
      <t xml:space="preserve">/DN32</t>
    </r>
  </si>
  <si>
    <t xml:space="preserve">旭日</t>
  </si>
  <si>
    <t xml:space="preserve">佳诺诚、新大中</t>
  </si>
  <si>
    <t xml:space="preserve">P4-06-2</t>
  </si>
  <si>
    <t xml:space="preserve">M000003924713</t>
  </si>
  <si>
    <r>
      <rPr>
        <sz val="10"/>
        <rFont val="宋体"/>
        <family val="0"/>
        <charset val="134"/>
      </rPr>
      <t xml:space="preserve">PVC</t>
    </r>
    <r>
      <rPr>
        <sz val="10"/>
        <rFont val="Noto Sans"/>
        <family val="2"/>
      </rPr>
      <t xml:space="preserve">排水管</t>
    </r>
    <r>
      <rPr>
        <sz val="10"/>
        <rFont val="宋体"/>
        <family val="0"/>
        <charset val="134"/>
      </rPr>
      <t xml:space="preserve">/DN75</t>
    </r>
  </si>
  <si>
    <t xml:space="preserve">P4-06-3</t>
  </si>
  <si>
    <t xml:space="preserve">M000000982072</t>
  </si>
  <si>
    <r>
      <rPr>
        <sz val="10"/>
        <rFont val="宋体"/>
        <family val="0"/>
        <charset val="134"/>
      </rPr>
      <t xml:space="preserve">PPR</t>
    </r>
    <r>
      <rPr>
        <sz val="10"/>
        <rFont val="Noto Sans"/>
        <family val="2"/>
      </rPr>
      <t xml:space="preserve">管</t>
    </r>
    <r>
      <rPr>
        <sz val="10"/>
        <rFont val="宋体"/>
        <family val="0"/>
        <charset val="134"/>
      </rPr>
      <t xml:space="preserve">S4-25</t>
    </r>
  </si>
  <si>
    <t xml:space="preserve">P4-06-4</t>
  </si>
  <si>
    <t xml:space="preserve">M000001750781</t>
  </si>
  <si>
    <r>
      <rPr>
        <sz val="10"/>
        <rFont val="Noto Sans"/>
        <family val="2"/>
      </rPr>
      <t xml:space="preserve">穿线管</t>
    </r>
    <r>
      <rPr>
        <sz val="10"/>
        <rFont val="宋体"/>
        <family val="0"/>
        <charset val="134"/>
      </rPr>
      <t xml:space="preserve">SC15</t>
    </r>
  </si>
  <si>
    <t xml:space="preserve">P4-06-5</t>
  </si>
  <si>
    <t xml:space="preserve">M000001750780</t>
  </si>
  <si>
    <r>
      <rPr>
        <sz val="10"/>
        <rFont val="Noto Sans"/>
        <family val="2"/>
      </rPr>
      <t xml:space="preserve">穿线管</t>
    </r>
    <r>
      <rPr>
        <sz val="10"/>
        <rFont val="宋体"/>
        <family val="0"/>
        <charset val="134"/>
      </rPr>
      <t xml:space="preserve">SC32</t>
    </r>
  </si>
  <si>
    <t xml:space="preserve">P4-06-6</t>
  </si>
  <si>
    <t xml:space="preserve">M000001572622</t>
  </si>
  <si>
    <r>
      <rPr>
        <sz val="10"/>
        <rFont val="Noto Sans"/>
        <family val="2"/>
      </rPr>
      <t xml:space="preserve">线槽板</t>
    </r>
    <r>
      <rPr>
        <sz val="10"/>
        <rFont val="宋体"/>
        <family val="0"/>
        <charset val="134"/>
      </rPr>
      <t xml:space="preserve">/39X19</t>
    </r>
  </si>
  <si>
    <t xml:space="preserve">39X19</t>
  </si>
  <si>
    <t xml:space="preserve">P4-06-7</t>
  </si>
  <si>
    <t xml:space="preserve">M000002488193</t>
  </si>
  <si>
    <r>
      <rPr>
        <sz val="10"/>
        <rFont val="宋体"/>
        <family val="0"/>
        <charset val="134"/>
      </rPr>
      <t xml:space="preserve">PVC</t>
    </r>
    <r>
      <rPr>
        <sz val="10"/>
        <rFont val="Noto Sans"/>
        <family val="2"/>
      </rPr>
      <t xml:space="preserve">阻燃行线槽</t>
    </r>
    <r>
      <rPr>
        <sz val="10"/>
        <rFont val="宋体"/>
        <family val="0"/>
        <charset val="134"/>
      </rPr>
      <t xml:space="preserve">/35X35</t>
    </r>
  </si>
  <si>
    <t xml:space="preserve">35X35</t>
  </si>
  <si>
    <t xml:space="preserve">P4-06-8</t>
  </si>
  <si>
    <t xml:space="preserve">M000001516294</t>
  </si>
  <si>
    <r>
      <rPr>
        <sz val="10"/>
        <rFont val="宋体"/>
        <family val="0"/>
        <charset val="134"/>
      </rPr>
      <t xml:space="preserve">PVC</t>
    </r>
    <r>
      <rPr>
        <sz val="10"/>
        <rFont val="Noto Sans"/>
        <family val="2"/>
      </rPr>
      <t xml:space="preserve">线槽</t>
    </r>
    <r>
      <rPr>
        <sz val="10"/>
        <rFont val="宋体"/>
        <family val="0"/>
        <charset val="134"/>
      </rPr>
      <t xml:space="preserve">24*14</t>
    </r>
  </si>
  <si>
    <t xml:space="preserve">P4-06-9</t>
  </si>
  <si>
    <t xml:space="preserve">M000001356983</t>
  </si>
  <si>
    <r>
      <rPr>
        <sz val="10"/>
        <rFont val="宋体"/>
        <family val="0"/>
        <charset val="134"/>
      </rPr>
      <t xml:space="preserve">PVC</t>
    </r>
    <r>
      <rPr>
        <sz val="10"/>
        <rFont val="Noto Sans"/>
        <family val="2"/>
      </rPr>
      <t xml:space="preserve">三通接线盒</t>
    </r>
    <r>
      <rPr>
        <sz val="10"/>
        <rFont val="宋体"/>
        <family val="0"/>
        <charset val="134"/>
      </rPr>
      <t xml:space="preserve">/D20</t>
    </r>
  </si>
  <si>
    <t xml:space="preserve">D20</t>
  </si>
  <si>
    <t xml:space="preserve">P4-06-10</t>
  </si>
  <si>
    <t xml:space="preserve">M000001547464</t>
  </si>
  <si>
    <r>
      <rPr>
        <sz val="10"/>
        <rFont val="宋体"/>
        <family val="0"/>
        <charset val="134"/>
      </rPr>
      <t xml:space="preserve">D20PVC</t>
    </r>
    <r>
      <rPr>
        <sz val="10"/>
        <rFont val="Noto Sans"/>
        <family val="2"/>
      </rPr>
      <t xml:space="preserve">三通</t>
    </r>
  </si>
  <si>
    <t xml:space="preserve">P4-06-11</t>
  </si>
  <si>
    <t xml:space="preserve">M000001277534</t>
  </si>
  <si>
    <r>
      <rPr>
        <sz val="10"/>
        <rFont val="宋体"/>
        <family val="0"/>
        <charset val="134"/>
      </rPr>
      <t xml:space="preserve">PVC</t>
    </r>
    <r>
      <rPr>
        <sz val="10"/>
        <rFont val="Noto Sans"/>
        <family val="2"/>
      </rPr>
      <t xml:space="preserve">管卡</t>
    </r>
    <r>
      <rPr>
        <sz val="10"/>
        <rFont val="宋体"/>
        <family val="0"/>
        <charset val="134"/>
      </rPr>
      <t xml:space="preserve">/D20</t>
    </r>
  </si>
  <si>
    <t xml:space="preserve">P4-06-12</t>
  </si>
  <si>
    <t xml:space="preserve">M000001734191</t>
  </si>
  <si>
    <r>
      <rPr>
        <sz val="10"/>
        <rFont val="宋体"/>
        <family val="0"/>
        <charset val="134"/>
      </rPr>
      <t xml:space="preserve">pvc</t>
    </r>
    <r>
      <rPr>
        <sz val="10"/>
        <rFont val="Noto Sans"/>
        <family val="2"/>
      </rPr>
      <t xml:space="preserve">穿线管</t>
    </r>
    <r>
      <rPr>
        <sz val="10"/>
        <rFont val="宋体"/>
        <family val="0"/>
        <charset val="134"/>
      </rPr>
      <t xml:space="preserve">/D20</t>
    </r>
  </si>
  <si>
    <t xml:space="preserve">P4-06-13</t>
  </si>
  <si>
    <t xml:space="preserve">M000001562307</t>
  </si>
  <si>
    <r>
      <rPr>
        <sz val="10"/>
        <rFont val="宋体"/>
        <family val="0"/>
        <charset val="134"/>
      </rPr>
      <t xml:space="preserve">PPC</t>
    </r>
    <r>
      <rPr>
        <sz val="10"/>
        <rFont val="Noto Sans"/>
        <family val="2"/>
      </rPr>
      <t xml:space="preserve">线槽</t>
    </r>
    <r>
      <rPr>
        <sz val="10"/>
        <rFont val="宋体"/>
        <family val="0"/>
        <charset val="134"/>
      </rPr>
      <t xml:space="preserve">/40#</t>
    </r>
  </si>
  <si>
    <t xml:space="preserve">40#</t>
  </si>
  <si>
    <t xml:space="preserve">P4-06-14</t>
  </si>
  <si>
    <t xml:space="preserve">M000001349543</t>
  </si>
  <si>
    <r>
      <rPr>
        <sz val="10"/>
        <rFont val="Noto Sans"/>
        <family val="2"/>
      </rPr>
      <t xml:space="preserve">塑料线槽</t>
    </r>
    <r>
      <rPr>
        <sz val="10"/>
        <rFont val="宋体"/>
        <family val="0"/>
        <charset val="134"/>
      </rPr>
      <t xml:space="preserve">/25</t>
    </r>
  </si>
  <si>
    <t xml:space="preserve">25</t>
  </si>
  <si>
    <t xml:space="preserve">P4-06-15</t>
  </si>
  <si>
    <t xml:space="preserve">M000001358178</t>
  </si>
  <si>
    <r>
      <rPr>
        <sz val="10"/>
        <rFont val="Noto Sans"/>
        <family val="2"/>
      </rPr>
      <t xml:space="preserve">绝缘胶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红黄蓝三色</t>
    </r>
  </si>
  <si>
    <t xml:space="preserve">红黄蓝三色</t>
  </si>
  <si>
    <t xml:space="preserve">P4-06-16</t>
  </si>
  <si>
    <t xml:space="preserve">M000000039295</t>
  </si>
  <si>
    <r>
      <rPr>
        <sz val="10"/>
        <rFont val="Noto Sans"/>
        <family val="2"/>
      </rPr>
      <t xml:space="preserve">绝缘胶布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黑</t>
    </r>
    <r>
      <rPr>
        <sz val="10"/>
        <rFont val="宋体"/>
        <family val="0"/>
        <charset val="134"/>
      </rPr>
      <t xml:space="preserve">)/20MM/20MMXФ85MMXФ</t>
    </r>
    <r>
      <rPr>
        <sz val="10"/>
        <rFont val="Noto Sans"/>
        <family val="2"/>
      </rPr>
      <t xml:space="preserve">内</t>
    </r>
    <r>
      <rPr>
        <sz val="10"/>
        <rFont val="宋体"/>
        <family val="0"/>
        <charset val="134"/>
      </rPr>
      <t xml:space="preserve">45MM</t>
    </r>
  </si>
  <si>
    <t xml:space="preserve">20MM</t>
  </si>
  <si>
    <t xml:space="preserve">P4-06-17</t>
  </si>
  <si>
    <t xml:space="preserve">CNR0000640740</t>
  </si>
  <si>
    <r>
      <rPr>
        <sz val="10"/>
        <rFont val="Noto Sans"/>
        <family val="2"/>
      </rPr>
      <t xml:space="preserve">高温胶带</t>
    </r>
    <r>
      <rPr>
        <sz val="10"/>
        <rFont val="宋体"/>
        <family val="0"/>
        <charset val="134"/>
      </rPr>
      <t xml:space="preserve">D50</t>
    </r>
  </si>
  <si>
    <t xml:space="preserve">P4-06-18</t>
  </si>
  <si>
    <t xml:space="preserve">M000003280820</t>
  </si>
  <si>
    <r>
      <rPr>
        <sz val="10"/>
        <rFont val="Noto Sans"/>
        <family val="2"/>
      </rPr>
      <t xml:space="preserve">电工绝缘胶带</t>
    </r>
    <r>
      <rPr>
        <sz val="10"/>
        <rFont val="宋体"/>
        <family val="0"/>
        <charset val="134"/>
      </rPr>
      <t xml:space="preserve">50MM</t>
    </r>
  </si>
  <si>
    <t xml:space="preserve">P4-06-19</t>
  </si>
  <si>
    <t xml:space="preserve">M000001449142</t>
  </si>
  <si>
    <r>
      <rPr>
        <sz val="10"/>
        <rFont val="Noto Sans"/>
        <family val="2"/>
      </rPr>
      <t xml:space="preserve">自粘绝缘胶带</t>
    </r>
    <r>
      <rPr>
        <sz val="10"/>
        <rFont val="宋体"/>
        <family val="0"/>
        <charset val="134"/>
      </rPr>
      <t xml:space="preserve">/J-20  0.8X25X5</t>
    </r>
  </si>
  <si>
    <t xml:space="preserve">J-20  0.8X25X5</t>
  </si>
  <si>
    <t xml:space="preserve">P4-06-20</t>
  </si>
  <si>
    <t xml:space="preserve">M000000407099</t>
  </si>
  <si>
    <r>
      <rPr>
        <sz val="10"/>
        <rFont val="Noto Sans"/>
        <family val="2"/>
      </rPr>
      <t xml:space="preserve">自粘胶带</t>
    </r>
    <r>
      <rPr>
        <sz val="10"/>
        <rFont val="宋体"/>
        <family val="0"/>
        <charset val="134"/>
      </rPr>
      <t xml:space="preserve">/0.5X25X10000;TESA-4600</t>
    </r>
  </si>
  <si>
    <t xml:space="preserve">0.5X25X10000;TESA-4600</t>
  </si>
  <si>
    <t xml:space="preserve">P4-06-21</t>
  </si>
  <si>
    <t xml:space="preserve">M000003160368</t>
  </si>
  <si>
    <r>
      <rPr>
        <sz val="10"/>
        <rFont val="Noto Sans"/>
        <family val="2"/>
      </rPr>
      <t xml:space="preserve">无粘性塑料绝缘带</t>
    </r>
    <r>
      <rPr>
        <sz val="10"/>
        <rFont val="宋体"/>
        <family val="0"/>
        <charset val="134"/>
      </rPr>
      <t xml:space="preserve">0.5X20</t>
    </r>
  </si>
  <si>
    <t xml:space="preserve">P4-06-22</t>
  </si>
  <si>
    <t xml:space="preserve">M000000496325</t>
  </si>
  <si>
    <r>
      <rPr>
        <sz val="10"/>
        <rFont val="Noto Sans"/>
        <family val="2"/>
      </rPr>
      <t xml:space="preserve">塑料绝缘胶带</t>
    </r>
    <r>
      <rPr>
        <sz val="10"/>
        <rFont val="宋体"/>
        <family val="0"/>
        <charset val="134"/>
      </rPr>
      <t xml:space="preserve">/20X10000/</t>
    </r>
    <r>
      <rPr>
        <sz val="10"/>
        <rFont val="Noto Sans"/>
        <family val="2"/>
      </rPr>
      <t xml:space="preserve">黑色</t>
    </r>
    <r>
      <rPr>
        <sz val="10"/>
        <rFont val="宋体"/>
        <family val="0"/>
        <charset val="134"/>
      </rPr>
      <t xml:space="preserve">/GB/T13553-1996/</t>
    </r>
    <r>
      <rPr>
        <sz val="10"/>
        <rFont val="Noto Sans"/>
        <family val="2"/>
      </rPr>
      <t xml:space="preserve">聚氯乙烯薄膜</t>
    </r>
  </si>
  <si>
    <t xml:space="preserve">20X10000</t>
  </si>
  <si>
    <t xml:space="preserve">P4-06-23</t>
  </si>
  <si>
    <t xml:space="preserve">M000002815067</t>
  </si>
  <si>
    <r>
      <rPr>
        <sz val="10"/>
        <rFont val="Noto Sans"/>
        <family val="2"/>
      </rPr>
      <t xml:space="preserve">塑料胶带</t>
    </r>
    <r>
      <rPr>
        <sz val="10"/>
        <rFont val="宋体"/>
        <family val="0"/>
        <charset val="134"/>
      </rPr>
      <t xml:space="preserve">/25X10000/</t>
    </r>
    <r>
      <rPr>
        <sz val="10"/>
        <rFont val="Noto Sans"/>
        <family val="2"/>
      </rPr>
      <t xml:space="preserve">白色</t>
    </r>
  </si>
  <si>
    <r>
      <rPr>
        <sz val="10"/>
        <rFont val="宋体"/>
        <family val="0"/>
        <charset val="134"/>
      </rPr>
      <t xml:space="preserve">25X10000/</t>
    </r>
    <r>
      <rPr>
        <sz val="10"/>
        <rFont val="Noto Sans"/>
        <family val="2"/>
      </rPr>
      <t xml:space="preserve">白色</t>
    </r>
  </si>
  <si>
    <t xml:space="preserve">P4-06-24</t>
  </si>
  <si>
    <t xml:space="preserve">M000002457209</t>
  </si>
  <si>
    <r>
      <rPr>
        <sz val="10"/>
        <rFont val="Noto Sans"/>
        <family val="2"/>
      </rPr>
      <t xml:space="preserve">数控驱动器锂电池</t>
    </r>
    <r>
      <rPr>
        <sz val="10"/>
        <rFont val="宋体"/>
        <family val="0"/>
        <charset val="134"/>
      </rPr>
      <t xml:space="preserve">/BR-2\3A6V</t>
    </r>
  </si>
  <si>
    <t xml:space="preserve">BR-2\3A6V</t>
  </si>
  <si>
    <t xml:space="preserve">P4-06-25</t>
  </si>
  <si>
    <t xml:space="preserve">M000002457210</t>
  </si>
  <si>
    <r>
      <rPr>
        <sz val="10"/>
        <rFont val="Noto Sans"/>
        <family val="2"/>
      </rPr>
      <t xml:space="preserve">数控机床主板锂电池</t>
    </r>
    <r>
      <rPr>
        <sz val="10"/>
        <rFont val="宋体"/>
        <family val="0"/>
        <charset val="134"/>
      </rPr>
      <t xml:space="preserve">/CR14505-3V</t>
    </r>
  </si>
  <si>
    <t xml:space="preserve">CR14505-3V</t>
  </si>
  <si>
    <t xml:space="preserve">P4-06-26</t>
  </si>
  <si>
    <t xml:space="preserve">M000004370562</t>
  </si>
  <si>
    <r>
      <rPr>
        <sz val="10"/>
        <rFont val="Noto Sans"/>
        <family val="2"/>
      </rPr>
      <t xml:space="preserve">电池组</t>
    </r>
    <r>
      <rPr>
        <sz val="10"/>
        <rFont val="宋体"/>
        <family val="0"/>
        <charset val="134"/>
      </rPr>
      <t xml:space="preserve">/ER34615-5 3.6V</t>
    </r>
  </si>
  <si>
    <t xml:space="preserve">P4-06-27</t>
  </si>
  <si>
    <t xml:space="preserve">M000002939662</t>
  </si>
  <si>
    <r>
      <rPr>
        <sz val="10"/>
        <rFont val="Noto Sans"/>
        <family val="2"/>
      </rPr>
      <t xml:space="preserve">锂电池</t>
    </r>
    <r>
      <rPr>
        <sz val="10"/>
        <rFont val="宋体"/>
        <family val="0"/>
        <charset val="134"/>
      </rPr>
      <t xml:space="preserve">26650/3700MAH</t>
    </r>
  </si>
  <si>
    <t xml:space="preserve">P4-06-28</t>
  </si>
  <si>
    <t xml:space="preserve">M000001337943</t>
  </si>
  <si>
    <r>
      <rPr>
        <sz val="10"/>
        <rFont val="Noto Sans"/>
        <family val="2"/>
      </rPr>
      <t xml:space="preserve">积层电池</t>
    </r>
    <r>
      <rPr>
        <sz val="10"/>
        <rFont val="宋体"/>
        <family val="0"/>
        <charset val="134"/>
      </rPr>
      <t xml:space="preserve">/6F--22</t>
    </r>
    <r>
      <rPr>
        <sz val="10"/>
        <rFont val="Noto Sans"/>
        <family val="2"/>
      </rPr>
      <t xml:space="preserve">型 </t>
    </r>
    <r>
      <rPr>
        <sz val="10"/>
        <rFont val="宋体"/>
        <family val="0"/>
        <charset val="134"/>
      </rPr>
      <t xml:space="preserve">9V</t>
    </r>
  </si>
  <si>
    <r>
      <rPr>
        <sz val="10"/>
        <rFont val="宋体"/>
        <family val="0"/>
        <charset val="134"/>
      </rPr>
      <t xml:space="preserve">6F--22</t>
    </r>
    <r>
      <rPr>
        <sz val="10"/>
        <rFont val="Noto Sans"/>
        <family val="2"/>
      </rPr>
      <t xml:space="preserve">型 </t>
    </r>
    <r>
      <rPr>
        <sz val="10"/>
        <rFont val="宋体"/>
        <family val="0"/>
        <charset val="134"/>
      </rPr>
      <t xml:space="preserve">9V</t>
    </r>
  </si>
  <si>
    <t xml:space="preserve">P4-06-29</t>
  </si>
  <si>
    <t xml:space="preserve">M000003277425</t>
  </si>
  <si>
    <r>
      <rPr>
        <sz val="10"/>
        <rFont val="Noto Sans"/>
        <family val="2"/>
      </rPr>
      <t xml:space="preserve">遥控器电池</t>
    </r>
    <r>
      <rPr>
        <sz val="10"/>
        <rFont val="宋体"/>
        <family val="0"/>
        <charset val="134"/>
      </rPr>
      <t xml:space="preserve">AKERSTR0MS/MC95</t>
    </r>
  </si>
  <si>
    <t xml:space="preserve">P4-06-30</t>
  </si>
  <si>
    <t xml:space="preserve">M000002442759</t>
  </si>
  <si>
    <r>
      <rPr>
        <sz val="10"/>
        <rFont val="Noto Sans"/>
        <family val="2"/>
      </rPr>
      <t xml:space="preserve">干电池</t>
    </r>
    <r>
      <rPr>
        <sz val="10"/>
        <rFont val="宋体"/>
        <family val="0"/>
        <charset val="134"/>
      </rPr>
      <t xml:space="preserve">/12V23A</t>
    </r>
  </si>
  <si>
    <t xml:space="preserve">12V23A</t>
  </si>
  <si>
    <t xml:space="preserve">P4-06-31</t>
  </si>
  <si>
    <t xml:space="preserve">M000001809722</t>
  </si>
  <si>
    <r>
      <rPr>
        <sz val="10"/>
        <rFont val="Noto Sans"/>
        <family val="2"/>
      </rPr>
      <t xml:space="preserve">纽扣电池</t>
    </r>
    <r>
      <rPr>
        <sz val="10"/>
        <rFont val="宋体"/>
        <family val="0"/>
        <charset val="134"/>
      </rPr>
      <t xml:space="preserve">CR2032</t>
    </r>
  </si>
  <si>
    <t xml:space="preserve">P4-06-32</t>
  </si>
  <si>
    <t xml:space="preserve">M000001839743</t>
  </si>
  <si>
    <r>
      <rPr>
        <sz val="10"/>
        <rFont val="Noto Sans"/>
        <family val="2"/>
      </rPr>
      <t xml:space="preserve">锂电池</t>
    </r>
    <r>
      <rPr>
        <sz val="10"/>
        <rFont val="宋体"/>
        <family val="0"/>
        <charset val="134"/>
      </rPr>
      <t xml:space="preserve">CR17345-3V</t>
    </r>
  </si>
  <si>
    <t xml:space="preserve">P4-06-33</t>
  </si>
  <si>
    <t xml:space="preserve">M000003528225</t>
  </si>
  <si>
    <r>
      <rPr>
        <sz val="10"/>
        <rFont val="Noto Sans"/>
        <family val="2"/>
      </rPr>
      <t xml:space="preserve">锂电池</t>
    </r>
    <r>
      <rPr>
        <sz val="10"/>
        <rFont val="宋体"/>
        <family val="0"/>
        <charset val="134"/>
      </rPr>
      <t xml:space="preserve">18650/1200AH</t>
    </r>
  </si>
  <si>
    <t xml:space="preserve">P4-06-34</t>
  </si>
  <si>
    <t xml:space="preserve">M000001096411</t>
  </si>
  <si>
    <r>
      <rPr>
        <sz val="10"/>
        <rFont val="Noto Sans"/>
        <family val="2"/>
      </rPr>
      <t xml:space="preserve">电池</t>
    </r>
    <r>
      <rPr>
        <sz val="10"/>
        <rFont val="宋体"/>
        <family val="0"/>
        <charset val="134"/>
      </rPr>
      <t xml:space="preserve">CR123A</t>
    </r>
  </si>
  <si>
    <t xml:space="preserve">P4-07-1</t>
  </si>
  <si>
    <t xml:space="preserve">M000003330557</t>
  </si>
  <si>
    <r>
      <rPr>
        <sz val="10"/>
        <rFont val="Noto Sans"/>
        <family val="2"/>
      </rPr>
      <t xml:space="preserve">起重永磁铁</t>
    </r>
    <r>
      <rPr>
        <sz val="10"/>
        <rFont val="宋体"/>
        <family val="0"/>
        <charset val="134"/>
      </rPr>
      <t xml:space="preserve">/YC2-1.5</t>
    </r>
  </si>
  <si>
    <t xml:space="preserve">P4-07-2</t>
  </si>
  <si>
    <t xml:space="preserve">M000002150648</t>
  </si>
  <si>
    <r>
      <rPr>
        <sz val="10"/>
        <rFont val="Noto Sans"/>
        <family val="2"/>
      </rPr>
      <t xml:space="preserve">起重量限制器</t>
    </r>
    <r>
      <rPr>
        <sz val="10"/>
        <rFont val="宋体"/>
        <family val="0"/>
        <charset val="134"/>
      </rPr>
      <t xml:space="preserve">/3t</t>
    </r>
  </si>
  <si>
    <t xml:space="preserve">3t</t>
  </si>
  <si>
    <t xml:space="preserve">P4-07-3</t>
  </si>
  <si>
    <t xml:space="preserve">M000002199226</t>
  </si>
  <si>
    <r>
      <rPr>
        <sz val="10"/>
        <rFont val="Noto Sans"/>
        <family val="2"/>
      </rPr>
      <t xml:space="preserve">起重量限制器</t>
    </r>
    <r>
      <rPr>
        <sz val="10"/>
        <rFont val="宋体"/>
        <family val="0"/>
        <charset val="134"/>
      </rPr>
      <t xml:space="preserve">/QCX-GL-5T</t>
    </r>
  </si>
  <si>
    <t xml:space="preserve">QCX-GL-5T</t>
  </si>
  <si>
    <t xml:space="preserve">P4-07-4</t>
  </si>
  <si>
    <t xml:space="preserve">M000003150126</t>
  </si>
  <si>
    <r>
      <rPr>
        <sz val="10"/>
        <rFont val="Noto Sans"/>
        <family val="2"/>
      </rPr>
      <t xml:space="preserve">起重限制器</t>
    </r>
    <r>
      <rPr>
        <sz val="10"/>
        <rFont val="宋体"/>
        <family val="0"/>
        <charset val="134"/>
      </rPr>
      <t xml:space="preserve">SYG-OB</t>
    </r>
  </si>
  <si>
    <t xml:space="preserve">P4-07-5</t>
  </si>
  <si>
    <t xml:space="preserve">M000002018197</t>
  </si>
  <si>
    <r>
      <rPr>
        <sz val="10"/>
        <rFont val="Noto Sans"/>
        <family val="2"/>
      </rPr>
      <t xml:space="preserve">起重量限制器</t>
    </r>
    <r>
      <rPr>
        <sz val="10"/>
        <rFont val="宋体"/>
        <family val="0"/>
        <charset val="134"/>
      </rPr>
      <t xml:space="preserve">/SYG-0A-3T</t>
    </r>
  </si>
  <si>
    <t xml:space="preserve">SYG-0A-3T</t>
  </si>
  <si>
    <t xml:space="preserve">P4-07-6</t>
  </si>
  <si>
    <t xml:space="preserve">M000003215694</t>
  </si>
  <si>
    <r>
      <rPr>
        <sz val="10"/>
        <rFont val="Noto Sans"/>
        <family val="2"/>
      </rPr>
      <t xml:space="preserve">起重机超限控制器</t>
    </r>
    <r>
      <rPr>
        <sz val="10"/>
        <rFont val="宋体"/>
        <family val="0"/>
        <charset val="134"/>
      </rPr>
      <t xml:space="preserve">QCX-III</t>
    </r>
  </si>
  <si>
    <t xml:space="preserve">P4-07-7</t>
  </si>
  <si>
    <t xml:space="preserve">M000000047836</t>
  </si>
  <si>
    <r>
      <rPr>
        <sz val="10"/>
        <rFont val="Noto Sans"/>
        <family val="2"/>
      </rPr>
      <t xml:space="preserve">起升限位器</t>
    </r>
    <r>
      <rPr>
        <sz val="10"/>
        <rFont val="宋体"/>
        <family val="0"/>
        <charset val="134"/>
      </rPr>
      <t xml:space="preserve">QLXC-37</t>
    </r>
  </si>
  <si>
    <t xml:space="preserve">P4-07-8</t>
  </si>
  <si>
    <t xml:space="preserve">M000003999525</t>
  </si>
  <si>
    <r>
      <rPr>
        <sz val="10"/>
        <rFont val="Noto Sans"/>
        <family val="2"/>
      </rPr>
      <t xml:space="preserve">起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调整电阻器</t>
    </r>
    <r>
      <rPr>
        <sz val="10"/>
        <rFont val="宋体"/>
        <family val="0"/>
        <charset val="134"/>
      </rPr>
      <t xml:space="preserve">/RT2Y2-160M1-6/1B  5.5kW</t>
    </r>
  </si>
  <si>
    <t xml:space="preserve">P4-07-9</t>
  </si>
  <si>
    <t xml:space="preserve">M000003367349</t>
  </si>
  <si>
    <r>
      <rPr>
        <sz val="10"/>
        <rFont val="Noto Sans"/>
        <family val="2"/>
      </rPr>
      <t xml:space="preserve">起重调整电阻器</t>
    </r>
    <r>
      <rPr>
        <sz val="10"/>
        <rFont val="宋体"/>
        <family val="0"/>
        <charset val="134"/>
      </rPr>
      <t xml:space="preserve">/RT52-160M1-6/1B-X 6.3kW</t>
    </r>
  </si>
  <si>
    <t xml:space="preserve">RT52-160M1-6/1B-X 6.3kW</t>
  </si>
  <si>
    <t xml:space="preserve">P4-07-10</t>
  </si>
  <si>
    <t xml:space="preserve">M000004091939</t>
  </si>
  <si>
    <r>
      <rPr>
        <sz val="10"/>
        <rFont val="Noto Sans"/>
        <family val="2"/>
      </rPr>
      <t xml:space="preserve">主起升电阻器</t>
    </r>
    <r>
      <rPr>
        <sz val="10"/>
        <rFont val="宋体"/>
        <family val="0"/>
        <charset val="134"/>
      </rPr>
      <t xml:space="preserve">/RS52-280S-10/5J-1 42kW</t>
    </r>
  </si>
  <si>
    <t xml:space="preserve">P4-07-11</t>
  </si>
  <si>
    <t xml:space="preserve">M000004185598</t>
  </si>
  <si>
    <r>
      <rPr>
        <sz val="10"/>
        <rFont val="Noto Sans"/>
        <family val="2"/>
      </rPr>
      <t xml:space="preserve">电阻器</t>
    </r>
    <r>
      <rPr>
        <sz val="10"/>
        <rFont val="宋体"/>
        <family val="0"/>
        <charset val="134"/>
      </rPr>
      <t xml:space="preserve">/RS52-280S-10-5</t>
    </r>
  </si>
  <si>
    <t xml:space="preserve">P4-07-12</t>
  </si>
  <si>
    <t xml:space="preserve">M000003940789</t>
  </si>
  <si>
    <r>
      <rPr>
        <sz val="10"/>
        <rFont val="Noto Sans"/>
        <family val="2"/>
      </rPr>
      <t xml:space="preserve">电阻器</t>
    </r>
    <r>
      <rPr>
        <sz val="10"/>
        <rFont val="宋体"/>
        <family val="0"/>
        <charset val="134"/>
      </rPr>
      <t xml:space="preserve">/RT52-225M-8/30  26kW</t>
    </r>
  </si>
  <si>
    <t xml:space="preserve">P4-07-13</t>
  </si>
  <si>
    <t xml:space="preserve">M000003940788</t>
  </si>
  <si>
    <r>
      <rPr>
        <sz val="10"/>
        <rFont val="Noto Sans"/>
        <family val="2"/>
      </rPr>
      <t xml:space="preserve">电阻器</t>
    </r>
    <r>
      <rPr>
        <sz val="10"/>
        <rFont val="宋体"/>
        <family val="0"/>
        <charset val="134"/>
      </rPr>
      <t xml:space="preserve">/ZX0-1-28</t>
    </r>
  </si>
  <si>
    <t xml:space="preserve">P4-07-14</t>
  </si>
  <si>
    <t xml:space="preserve">M000003140442</t>
  </si>
  <si>
    <r>
      <rPr>
        <sz val="10"/>
        <rFont val="Noto Sans"/>
        <family val="2"/>
      </rPr>
      <t xml:space="preserve">电阻器</t>
    </r>
    <r>
      <rPr>
        <sz val="10"/>
        <rFont val="宋体"/>
        <family val="0"/>
        <charset val="134"/>
      </rPr>
      <t xml:space="preserve">RT54-200L-8/2J</t>
    </r>
  </si>
  <si>
    <t xml:space="preserve">P4-07-15</t>
  </si>
  <si>
    <t xml:space="preserve">M000001571477</t>
  </si>
  <si>
    <r>
      <rPr>
        <sz val="10"/>
        <rFont val="Noto Sans"/>
        <family val="2"/>
      </rPr>
      <t xml:space="preserve">电阻器</t>
    </r>
    <r>
      <rPr>
        <sz val="10"/>
        <rFont val="宋体"/>
        <family val="0"/>
        <charset val="134"/>
      </rPr>
      <t xml:space="preserve">RT21-6/1B</t>
    </r>
  </si>
  <si>
    <t xml:space="preserve">P4-07-16</t>
  </si>
  <si>
    <t xml:space="preserve">M000001571443</t>
  </si>
  <si>
    <r>
      <rPr>
        <sz val="10"/>
        <rFont val="Noto Sans"/>
        <family val="2"/>
      </rPr>
      <t xml:space="preserve">电阻器</t>
    </r>
    <r>
      <rPr>
        <sz val="10"/>
        <rFont val="宋体"/>
        <family val="0"/>
        <charset val="134"/>
      </rPr>
      <t xml:space="preserve">RT52-160M/1B</t>
    </r>
  </si>
  <si>
    <t xml:space="preserve">P4-07-17</t>
  </si>
  <si>
    <t xml:space="preserve">M000001571411</t>
  </si>
  <si>
    <r>
      <rPr>
        <sz val="10"/>
        <rFont val="Noto Sans"/>
        <family val="2"/>
      </rPr>
      <t xml:space="preserve">电阻器</t>
    </r>
    <r>
      <rPr>
        <sz val="10"/>
        <rFont val="宋体"/>
        <family val="0"/>
        <charset val="134"/>
      </rPr>
      <t xml:space="preserve">RT54-112M-6/1B</t>
    </r>
  </si>
  <si>
    <t xml:space="preserve">P4-07-18</t>
  </si>
  <si>
    <t xml:space="preserve">M000001087344</t>
  </si>
  <si>
    <r>
      <rPr>
        <sz val="10"/>
        <rFont val="Noto Sans"/>
        <family val="2"/>
      </rPr>
      <t xml:space="preserve">电阻器</t>
    </r>
    <r>
      <rPr>
        <sz val="10"/>
        <rFont val="宋体"/>
        <family val="0"/>
        <charset val="134"/>
      </rPr>
      <t xml:space="preserve">RT-52-132M2/6</t>
    </r>
  </si>
  <si>
    <t xml:space="preserve">P4-07-19</t>
  </si>
  <si>
    <t xml:space="preserve">M000003657942</t>
  </si>
  <si>
    <r>
      <rPr>
        <sz val="10"/>
        <rFont val="Noto Sans"/>
        <family val="2"/>
      </rPr>
      <t xml:space="preserve">调速电阻器</t>
    </r>
    <r>
      <rPr>
        <sz val="10"/>
        <rFont val="宋体"/>
        <family val="0"/>
        <charset val="134"/>
      </rPr>
      <t xml:space="preserve">/RT42-8/220kW</t>
    </r>
  </si>
  <si>
    <t xml:space="preserve">P4-07-20</t>
  </si>
  <si>
    <t xml:space="preserve">M000002902874</t>
  </si>
  <si>
    <r>
      <rPr>
        <sz val="10"/>
        <rFont val="Noto Sans"/>
        <family val="2"/>
      </rPr>
      <t xml:space="preserve">电阻器</t>
    </r>
    <r>
      <rPr>
        <sz val="10"/>
        <rFont val="宋体"/>
        <family val="0"/>
        <charset val="134"/>
      </rPr>
      <t xml:space="preserve">RT52-8/2D-30KW</t>
    </r>
  </si>
  <si>
    <t xml:space="preserve">P4-07-21</t>
  </si>
  <si>
    <t xml:space="preserve">M000001975795</t>
  </si>
  <si>
    <r>
      <rPr>
        <sz val="10"/>
        <rFont val="Noto Sans"/>
        <family val="2"/>
      </rPr>
      <t xml:space="preserve">电阻器</t>
    </r>
    <r>
      <rPr>
        <sz val="10"/>
        <rFont val="宋体"/>
        <family val="0"/>
        <charset val="134"/>
      </rPr>
      <t xml:space="preserve">RK52-132M-6/1B</t>
    </r>
  </si>
  <si>
    <t xml:space="preserve">P4-07-22</t>
  </si>
  <si>
    <t xml:space="preserve">M000003475847</t>
  </si>
  <si>
    <r>
      <rPr>
        <sz val="10"/>
        <rFont val="宋体"/>
        <family val="0"/>
        <charset val="134"/>
      </rPr>
      <t xml:space="preserve">RT54-160L-4/3</t>
    </r>
    <r>
      <rPr>
        <sz val="10"/>
        <rFont val="Noto Sans"/>
        <family val="2"/>
      </rPr>
      <t xml:space="preserve">电阻器</t>
    </r>
  </si>
  <si>
    <t xml:space="preserve">P4-07-23</t>
  </si>
  <si>
    <t xml:space="preserve">M000002090699</t>
  </si>
  <si>
    <r>
      <rPr>
        <sz val="10"/>
        <rFont val="Noto Sans"/>
        <family val="2"/>
      </rPr>
      <t xml:space="preserve">电阻器</t>
    </r>
    <r>
      <rPr>
        <sz val="10"/>
        <rFont val="宋体"/>
        <family val="0"/>
        <charset val="134"/>
      </rPr>
      <t xml:space="preserve">RT52-160M2-6/2B</t>
    </r>
  </si>
  <si>
    <t xml:space="preserve">P4-07-24</t>
  </si>
  <si>
    <t xml:space="preserve">M000001571420</t>
  </si>
  <si>
    <r>
      <rPr>
        <sz val="10"/>
        <rFont val="Noto Sans"/>
        <family val="2"/>
      </rPr>
      <t xml:space="preserve">电阻器</t>
    </r>
    <r>
      <rPr>
        <sz val="10"/>
        <rFont val="宋体"/>
        <family val="0"/>
        <charset val="134"/>
      </rPr>
      <t xml:space="preserve">RT22-6/1B-7.5KW</t>
    </r>
  </si>
  <si>
    <t xml:space="preserve">P4-07-25</t>
  </si>
  <si>
    <t xml:space="preserve">M000002726954</t>
  </si>
  <si>
    <r>
      <rPr>
        <sz val="10"/>
        <rFont val="Noto Sans"/>
        <family val="2"/>
      </rPr>
      <t xml:space="preserve">不锈钢起动调整型电阻器</t>
    </r>
    <r>
      <rPr>
        <sz val="10"/>
        <rFont val="宋体"/>
        <family val="0"/>
        <charset val="134"/>
      </rPr>
      <t xml:space="preserve">RK54-180L-6/2M</t>
    </r>
  </si>
  <si>
    <t xml:space="preserve">P4-07-26</t>
  </si>
  <si>
    <t xml:space="preserve">M000001571482</t>
  </si>
  <si>
    <r>
      <rPr>
        <sz val="10"/>
        <rFont val="Noto Sans"/>
        <family val="2"/>
      </rPr>
      <t xml:space="preserve">电阻器</t>
    </r>
    <r>
      <rPr>
        <sz val="10"/>
        <rFont val="宋体"/>
        <family val="0"/>
        <charset val="134"/>
      </rPr>
      <t xml:space="preserve">RT42-8/B 16KW</t>
    </r>
  </si>
  <si>
    <t xml:space="preserve">P4-07-27</t>
  </si>
  <si>
    <t xml:space="preserve">M000001571483</t>
  </si>
  <si>
    <r>
      <rPr>
        <sz val="10"/>
        <rFont val="Noto Sans"/>
        <family val="2"/>
      </rPr>
      <t xml:space="preserve">电阻器</t>
    </r>
    <r>
      <rPr>
        <sz val="10"/>
        <rFont val="宋体"/>
        <family val="0"/>
        <charset val="134"/>
      </rPr>
      <t xml:space="preserve">RT41-8/B 11KW</t>
    </r>
  </si>
  <si>
    <t xml:space="preserve">P4-07-28</t>
  </si>
  <si>
    <t xml:space="preserve">M000001571475</t>
  </si>
  <si>
    <r>
      <rPr>
        <sz val="10"/>
        <rFont val="Noto Sans"/>
        <family val="2"/>
      </rPr>
      <t xml:space="preserve">电阻器</t>
    </r>
    <r>
      <rPr>
        <sz val="10"/>
        <rFont val="宋体"/>
        <family val="0"/>
        <charset val="134"/>
      </rPr>
      <t xml:space="preserve">RT12-6/B 3.5KW</t>
    </r>
  </si>
  <si>
    <t xml:space="preserve">P4-07-29</t>
  </si>
  <si>
    <t xml:space="preserve">M000001389120</t>
  </si>
  <si>
    <r>
      <rPr>
        <sz val="10"/>
        <rFont val="Noto Sans"/>
        <family val="2"/>
      </rPr>
      <t xml:space="preserve">电阻器</t>
    </r>
    <r>
      <rPr>
        <sz val="10"/>
        <rFont val="宋体"/>
        <family val="0"/>
        <charset val="134"/>
      </rPr>
      <t xml:space="preserve">/RT54-225M/8-3J</t>
    </r>
  </si>
  <si>
    <t xml:space="preserve">RT54-225M/8-3J</t>
  </si>
  <si>
    <t xml:space="preserve">P4-07-30</t>
  </si>
  <si>
    <t xml:space="preserve">M000001655609</t>
  </si>
  <si>
    <r>
      <rPr>
        <sz val="10"/>
        <rFont val="Noto Sans"/>
        <family val="2"/>
      </rPr>
      <t xml:space="preserve">电阻器</t>
    </r>
    <r>
      <rPr>
        <sz val="10"/>
        <rFont val="宋体"/>
        <family val="0"/>
        <charset val="134"/>
      </rPr>
      <t xml:space="preserve">RT54-180L-6/2</t>
    </r>
  </si>
  <si>
    <t xml:space="preserve">P4-07-31</t>
  </si>
  <si>
    <t xml:space="preserve">M000001389123</t>
  </si>
  <si>
    <r>
      <rPr>
        <sz val="10"/>
        <rFont val="Noto Sans"/>
        <family val="2"/>
      </rPr>
      <t xml:space="preserve">电阻器</t>
    </r>
    <r>
      <rPr>
        <sz val="10"/>
        <rFont val="宋体"/>
        <family val="0"/>
        <charset val="134"/>
      </rPr>
      <t xml:space="preserve">RT54-160M2</t>
    </r>
  </si>
  <si>
    <t xml:space="preserve">P4-07-32</t>
  </si>
  <si>
    <t xml:space="preserve">M000000979988</t>
  </si>
  <si>
    <r>
      <rPr>
        <sz val="10"/>
        <rFont val="Noto Sans"/>
        <family val="2"/>
      </rPr>
      <t xml:space="preserve">电阻器</t>
    </r>
    <r>
      <rPr>
        <sz val="10"/>
        <rFont val="宋体"/>
        <family val="0"/>
        <charset val="134"/>
      </rPr>
      <t xml:space="preserve">RT54-132M2</t>
    </r>
  </si>
  <si>
    <t xml:space="preserve">P4-07-33</t>
  </si>
  <si>
    <t xml:space="preserve">M000002719692</t>
  </si>
  <si>
    <r>
      <rPr>
        <sz val="10"/>
        <rFont val="Noto Sans"/>
        <family val="2"/>
      </rPr>
      <t xml:space="preserve">主令控制器</t>
    </r>
    <r>
      <rPr>
        <sz val="10"/>
        <rFont val="宋体"/>
        <family val="0"/>
        <charset val="134"/>
      </rPr>
      <t xml:space="preserve">/LK16-11/31</t>
    </r>
  </si>
  <si>
    <t xml:space="preserve">LK16-11/31</t>
  </si>
  <si>
    <t xml:space="preserve">P4-07-34</t>
  </si>
  <si>
    <t xml:space="preserve">M000001362148</t>
  </si>
  <si>
    <r>
      <rPr>
        <sz val="10"/>
        <rFont val="Noto Sans"/>
        <family val="2"/>
      </rPr>
      <t xml:space="preserve">主令控制器</t>
    </r>
    <r>
      <rPr>
        <sz val="10"/>
        <rFont val="宋体"/>
        <family val="0"/>
        <charset val="134"/>
      </rPr>
      <t xml:space="preserve">/LDK3-4/5</t>
    </r>
  </si>
  <si>
    <t xml:space="preserve">LDK3-4/5</t>
  </si>
  <si>
    <t xml:space="preserve">P4-07-35</t>
  </si>
  <si>
    <t xml:space="preserve">M000001655610</t>
  </si>
  <si>
    <r>
      <rPr>
        <sz val="10"/>
        <rFont val="Noto Sans"/>
        <family val="2"/>
      </rPr>
      <t xml:space="preserve">凸轮控制器手柄</t>
    </r>
    <r>
      <rPr>
        <sz val="10"/>
        <rFont val="宋体"/>
        <family val="0"/>
        <charset val="134"/>
      </rPr>
      <t xml:space="preserve">LX/KT</t>
    </r>
  </si>
  <si>
    <t xml:space="preserve">P4-07-36</t>
  </si>
  <si>
    <t xml:space="preserve">M000003838877</t>
  </si>
  <si>
    <r>
      <rPr>
        <sz val="10"/>
        <rFont val="Noto Sans"/>
        <family val="2"/>
      </rPr>
      <t xml:space="preserve">凸轮控制器</t>
    </r>
    <r>
      <rPr>
        <sz val="10"/>
        <rFont val="宋体"/>
        <family val="0"/>
        <charset val="134"/>
      </rPr>
      <t xml:space="preserve">/KT14-100/1 100A</t>
    </r>
  </si>
  <si>
    <t xml:space="preserve">P4-07-37</t>
  </si>
  <si>
    <t xml:space="preserve">M000001388436</t>
  </si>
  <si>
    <r>
      <rPr>
        <sz val="10"/>
        <rFont val="Noto Sans"/>
        <family val="2"/>
      </rPr>
      <t xml:space="preserve">凸轮控制器</t>
    </r>
    <r>
      <rPr>
        <sz val="10"/>
        <rFont val="宋体"/>
        <family val="0"/>
        <charset val="134"/>
      </rPr>
      <t xml:space="preserve">KT12-25J/2</t>
    </r>
  </si>
  <si>
    <t xml:space="preserve">P4-07-38</t>
  </si>
  <si>
    <t xml:space="preserve">M000001829457</t>
  </si>
  <si>
    <r>
      <rPr>
        <sz val="10"/>
        <rFont val="Noto Sans"/>
        <family val="2"/>
      </rPr>
      <t xml:space="preserve">凸轮控制器</t>
    </r>
    <r>
      <rPr>
        <sz val="10"/>
        <rFont val="宋体"/>
        <family val="0"/>
        <charset val="134"/>
      </rPr>
      <t xml:space="preserve">KTJ15-63/5</t>
    </r>
  </si>
  <si>
    <t xml:space="preserve">P4-07-39</t>
  </si>
  <si>
    <t xml:space="preserve">M000001491432</t>
  </si>
  <si>
    <r>
      <rPr>
        <sz val="10"/>
        <rFont val="Noto Sans"/>
        <family val="2"/>
      </rPr>
      <t xml:space="preserve">凸轮控制器</t>
    </r>
    <r>
      <rPr>
        <sz val="10"/>
        <rFont val="宋体"/>
        <family val="0"/>
        <charset val="134"/>
      </rPr>
      <t xml:space="preserve">/KTJ15-63/1</t>
    </r>
  </si>
  <si>
    <t xml:space="preserve">KTJ15-63/1</t>
  </si>
  <si>
    <t xml:space="preserve">P4-07-40</t>
  </si>
  <si>
    <t xml:space="preserve">M000002001018</t>
  </si>
  <si>
    <r>
      <rPr>
        <sz val="10"/>
        <rFont val="Noto Sans"/>
        <family val="2"/>
      </rPr>
      <t xml:space="preserve">凸轮控制器</t>
    </r>
    <r>
      <rPr>
        <sz val="10"/>
        <rFont val="宋体"/>
        <family val="0"/>
        <charset val="134"/>
      </rPr>
      <t xml:space="preserve">KTJ15-32/1</t>
    </r>
  </si>
  <si>
    <t xml:space="preserve">P4-07-41</t>
  </si>
  <si>
    <t xml:space="preserve">M000001570225</t>
  </si>
  <si>
    <r>
      <rPr>
        <sz val="10"/>
        <rFont val="Noto Sans"/>
        <family val="2"/>
      </rPr>
      <t xml:space="preserve">凸轮控制器</t>
    </r>
    <r>
      <rPr>
        <sz val="10"/>
        <rFont val="宋体"/>
        <family val="0"/>
        <charset val="134"/>
      </rPr>
      <t xml:space="preserve">KT14-60J/2</t>
    </r>
  </si>
  <si>
    <t xml:space="preserve">P4-07-42</t>
  </si>
  <si>
    <t xml:space="preserve">M000000974941</t>
  </si>
  <si>
    <r>
      <rPr>
        <sz val="10"/>
        <rFont val="Noto Sans"/>
        <family val="2"/>
      </rPr>
      <t xml:space="preserve">凸轮控制器</t>
    </r>
    <r>
      <rPr>
        <sz val="10"/>
        <rFont val="宋体"/>
        <family val="0"/>
        <charset val="134"/>
      </rPr>
      <t xml:space="preserve">KT14-60J/1</t>
    </r>
  </si>
  <si>
    <t xml:space="preserve">P4-07-43</t>
  </si>
  <si>
    <t xml:space="preserve">M000000900430</t>
  </si>
  <si>
    <r>
      <rPr>
        <sz val="10"/>
        <rFont val="Noto Sans"/>
        <family val="2"/>
      </rPr>
      <t xml:space="preserve">凸轮控制器</t>
    </r>
    <r>
      <rPr>
        <sz val="10"/>
        <rFont val="宋体"/>
        <family val="0"/>
        <charset val="134"/>
      </rPr>
      <t xml:space="preserve">KT14-25J/1</t>
    </r>
  </si>
  <si>
    <t xml:space="preserve">P4-07-44</t>
  </si>
  <si>
    <t xml:space="preserve">M000000870320</t>
  </si>
  <si>
    <r>
      <rPr>
        <sz val="10"/>
        <rFont val="Noto Sans"/>
        <family val="2"/>
      </rPr>
      <t xml:space="preserve">凸轮控制器</t>
    </r>
    <r>
      <rPr>
        <sz val="10"/>
        <rFont val="宋体"/>
        <family val="0"/>
        <charset val="134"/>
      </rPr>
      <t xml:space="preserve">KT10-25J/5</t>
    </r>
  </si>
  <si>
    <t xml:space="preserve">P4-07-45</t>
  </si>
  <si>
    <t xml:space="preserve">M000000900857</t>
  </si>
  <si>
    <r>
      <rPr>
        <sz val="10"/>
        <rFont val="Noto Sans"/>
        <family val="2"/>
      </rPr>
      <t xml:space="preserve">凸轮控制器</t>
    </r>
    <r>
      <rPr>
        <sz val="10"/>
        <rFont val="宋体"/>
        <family val="0"/>
        <charset val="134"/>
      </rPr>
      <t xml:space="preserve">KT10-25J/1</t>
    </r>
  </si>
  <si>
    <t xml:space="preserve">P4-07-46</t>
  </si>
  <si>
    <t xml:space="preserve">M000001388435</t>
  </si>
  <si>
    <r>
      <rPr>
        <sz val="10"/>
        <rFont val="Noto Sans"/>
        <family val="2"/>
      </rPr>
      <t xml:space="preserve">凸轮控制器</t>
    </r>
    <r>
      <rPr>
        <sz val="10"/>
        <rFont val="宋体"/>
        <family val="0"/>
        <charset val="134"/>
      </rPr>
      <t xml:space="preserve">/KT10-60J/5</t>
    </r>
  </si>
  <si>
    <t xml:space="preserve">KT10-60J/5</t>
  </si>
  <si>
    <t xml:space="preserve">P4-07-47</t>
  </si>
  <si>
    <t xml:space="preserve">M000001626207</t>
  </si>
  <si>
    <r>
      <rPr>
        <sz val="10"/>
        <rFont val="Noto Sans"/>
        <family val="2"/>
      </rPr>
      <t xml:space="preserve">交流凸轮控制器</t>
    </r>
    <r>
      <rPr>
        <sz val="10"/>
        <rFont val="宋体"/>
        <family val="0"/>
        <charset val="134"/>
      </rPr>
      <t xml:space="preserve">KTJ5-150/1</t>
    </r>
  </si>
  <si>
    <t xml:space="preserve">P4-07-48</t>
  </si>
  <si>
    <t xml:space="preserve">M000000900195</t>
  </si>
  <si>
    <r>
      <rPr>
        <sz val="10"/>
        <rFont val="Noto Sans"/>
        <family val="2"/>
      </rPr>
      <t xml:space="preserve">凸轮控制器动触点</t>
    </r>
    <r>
      <rPr>
        <sz val="10"/>
        <rFont val="宋体"/>
        <family val="0"/>
        <charset val="134"/>
      </rPr>
      <t xml:space="preserve">KT14-60J/1-2</t>
    </r>
  </si>
  <si>
    <t xml:space="preserve">P4-07-49</t>
  </si>
  <si>
    <t xml:space="preserve">M000000504267</t>
  </si>
  <si>
    <r>
      <rPr>
        <sz val="10"/>
        <rFont val="Noto Sans"/>
        <family val="2"/>
      </rPr>
      <t xml:space="preserve">凸轮控制器触头总成</t>
    </r>
    <r>
      <rPr>
        <sz val="10"/>
        <rFont val="宋体"/>
        <family val="0"/>
        <charset val="134"/>
      </rPr>
      <t xml:space="preserve">KT10-60 A</t>
    </r>
    <r>
      <rPr>
        <sz val="10"/>
        <rFont val="Noto Sans"/>
        <family val="2"/>
      </rPr>
      <t xml:space="preserve">级</t>
    </r>
  </si>
  <si>
    <t xml:space="preserve">P4-07-50</t>
  </si>
  <si>
    <t xml:space="preserve">M000000504266</t>
  </si>
  <si>
    <r>
      <rPr>
        <sz val="10"/>
        <rFont val="Noto Sans"/>
        <family val="2"/>
      </rPr>
      <t xml:space="preserve">凸轮控制器触头总成</t>
    </r>
    <r>
      <rPr>
        <sz val="10"/>
        <rFont val="宋体"/>
        <family val="0"/>
        <charset val="134"/>
      </rPr>
      <t xml:space="preserve">KT15-63 A</t>
    </r>
    <r>
      <rPr>
        <sz val="10"/>
        <rFont val="Noto Sans"/>
        <family val="2"/>
      </rPr>
      <t xml:space="preserve">级</t>
    </r>
  </si>
  <si>
    <t xml:space="preserve">P4-07-51</t>
  </si>
  <si>
    <t xml:space="preserve">M000001639991</t>
  </si>
  <si>
    <r>
      <rPr>
        <sz val="10"/>
        <rFont val="Noto Sans"/>
        <family val="2"/>
      </rPr>
      <t xml:space="preserve">静触点</t>
    </r>
    <r>
      <rPr>
        <sz val="10"/>
        <rFont val="宋体"/>
        <family val="0"/>
        <charset val="134"/>
      </rPr>
      <t xml:space="preserve">/KT14-60J</t>
    </r>
  </si>
  <si>
    <t xml:space="preserve">KT14-60J</t>
  </si>
  <si>
    <t xml:space="preserve">P4-07-52</t>
  </si>
  <si>
    <t xml:space="preserve">M000001759447</t>
  </si>
  <si>
    <r>
      <rPr>
        <sz val="10"/>
        <rFont val="Noto Sans"/>
        <family val="2"/>
      </rPr>
      <t xml:space="preserve">触头总成含架子</t>
    </r>
    <r>
      <rPr>
        <sz val="10"/>
        <rFont val="宋体"/>
        <family val="0"/>
        <charset val="134"/>
      </rPr>
      <t xml:space="preserve">KT14</t>
    </r>
  </si>
  <si>
    <t xml:space="preserve">P4-07-53</t>
  </si>
  <si>
    <t xml:space="preserve">M000002572312</t>
  </si>
  <si>
    <r>
      <rPr>
        <sz val="10"/>
        <rFont val="Noto Sans"/>
        <family val="2"/>
      </rPr>
      <t xml:space="preserve">触头总成</t>
    </r>
    <r>
      <rPr>
        <sz val="10"/>
        <rFont val="宋体"/>
        <family val="0"/>
        <charset val="134"/>
      </rPr>
      <t xml:space="preserve">KT12-60J</t>
    </r>
  </si>
  <si>
    <t xml:space="preserve">P4-07-54</t>
  </si>
  <si>
    <t xml:space="preserve">M000001072426</t>
  </si>
  <si>
    <r>
      <rPr>
        <sz val="10"/>
        <rFont val="Noto Sans"/>
        <family val="2"/>
      </rPr>
      <t xml:space="preserve">触头架</t>
    </r>
    <r>
      <rPr>
        <sz val="10"/>
        <rFont val="宋体"/>
        <family val="0"/>
        <charset val="134"/>
      </rPr>
      <t xml:space="preserve">KTJ6-63</t>
    </r>
  </si>
  <si>
    <t xml:space="preserve">P4-07-55</t>
  </si>
  <si>
    <t xml:space="preserve">M000001624857</t>
  </si>
  <si>
    <r>
      <rPr>
        <sz val="10"/>
        <rFont val="Noto Sans"/>
        <family val="2"/>
      </rPr>
      <t xml:space="preserve">动静触头</t>
    </r>
    <r>
      <rPr>
        <sz val="10"/>
        <rFont val="宋体"/>
        <family val="0"/>
        <charset val="134"/>
      </rPr>
      <t xml:space="preserve">/KT15-60A</t>
    </r>
  </si>
  <si>
    <t xml:space="preserve">KT15-60A</t>
  </si>
  <si>
    <t xml:space="preserve">P4-07-56</t>
  </si>
  <si>
    <t xml:space="preserve">M000000900197</t>
  </si>
  <si>
    <r>
      <rPr>
        <sz val="10"/>
        <rFont val="Noto Sans"/>
        <family val="2"/>
      </rPr>
      <t xml:space="preserve">触头</t>
    </r>
    <r>
      <rPr>
        <sz val="10"/>
        <rFont val="宋体"/>
        <family val="0"/>
        <charset val="134"/>
      </rPr>
      <t xml:space="preserve">KT14-60J</t>
    </r>
  </si>
  <si>
    <t xml:space="preserve">P4-07-57</t>
  </si>
  <si>
    <t xml:space="preserve">M000001569427</t>
  </si>
  <si>
    <r>
      <rPr>
        <sz val="10"/>
        <rFont val="Noto Sans"/>
        <family val="2"/>
      </rPr>
      <t xml:space="preserve">触头</t>
    </r>
    <r>
      <rPr>
        <sz val="10"/>
        <rFont val="宋体"/>
        <family val="0"/>
        <charset val="134"/>
      </rPr>
      <t xml:space="preserve">KT10-60J</t>
    </r>
  </si>
  <si>
    <t xml:space="preserve">P4-07-58</t>
  </si>
  <si>
    <t xml:space="preserve">M000001394304</t>
  </si>
  <si>
    <r>
      <rPr>
        <sz val="10"/>
        <rFont val="Noto Sans"/>
        <family val="2"/>
      </rPr>
      <t xml:space="preserve">触头</t>
    </r>
    <r>
      <rPr>
        <sz val="10"/>
        <rFont val="宋体"/>
        <family val="0"/>
        <charset val="134"/>
      </rPr>
      <t xml:space="preserve">F4-11</t>
    </r>
  </si>
  <si>
    <t xml:space="preserve">P4-07-59</t>
  </si>
  <si>
    <t xml:space="preserve">M000001784341</t>
  </si>
  <si>
    <r>
      <rPr>
        <sz val="10"/>
        <rFont val="Noto Sans"/>
        <family val="2"/>
      </rPr>
      <t xml:space="preserve">触头</t>
    </r>
    <r>
      <rPr>
        <sz val="10"/>
        <rFont val="宋体"/>
        <family val="0"/>
        <charset val="134"/>
      </rPr>
      <t xml:space="preserve">KT10</t>
    </r>
    <r>
      <rPr>
        <sz val="10"/>
        <rFont val="Noto Sans"/>
        <family val="2"/>
      </rPr>
      <t xml:space="preserve">模块合条</t>
    </r>
  </si>
  <si>
    <t xml:space="preserve">P4-07-60</t>
  </si>
  <si>
    <t xml:space="preserve">M000003320117</t>
  </si>
  <si>
    <r>
      <rPr>
        <sz val="10"/>
        <rFont val="Noto Sans"/>
        <family val="2"/>
      </rPr>
      <t xml:space="preserve">延时触头</t>
    </r>
    <r>
      <rPr>
        <sz val="10"/>
        <rFont val="宋体"/>
        <family val="0"/>
        <charset val="134"/>
      </rPr>
      <t xml:space="preserve">C-LA2-T2/0-10S</t>
    </r>
  </si>
  <si>
    <t xml:space="preserve">P4-07-61</t>
  </si>
  <si>
    <t xml:space="preserve">M000002234443</t>
  </si>
  <si>
    <r>
      <rPr>
        <sz val="10"/>
        <rFont val="宋体"/>
        <family val="0"/>
        <charset val="134"/>
      </rPr>
      <t xml:space="preserve">F4-20</t>
    </r>
    <r>
      <rPr>
        <sz val="10"/>
        <rFont val="Noto Sans"/>
        <family val="2"/>
      </rPr>
      <t xml:space="preserve">辅助触头</t>
    </r>
  </si>
  <si>
    <t xml:space="preserve">P4-07-62</t>
  </si>
  <si>
    <t xml:space="preserve">M000000549998</t>
  </si>
  <si>
    <t xml:space="preserve">辅助触点</t>
  </si>
  <si>
    <t xml:space="preserve">LADN40C</t>
  </si>
  <si>
    <t xml:space="preserve">P4-07-63</t>
  </si>
  <si>
    <t xml:space="preserve">M000002161874</t>
  </si>
  <si>
    <t xml:space="preserve">F5-T2</t>
  </si>
  <si>
    <t xml:space="preserve">P4-07-64</t>
  </si>
  <si>
    <t xml:space="preserve">M000001498526</t>
  </si>
  <si>
    <t xml:space="preserve">凸轮控制器触点</t>
  </si>
  <si>
    <t xml:space="preserve">P4-07-65</t>
  </si>
  <si>
    <t xml:space="preserve">M000000900433</t>
  </si>
  <si>
    <t xml:space="preserve">凸轮控制器触头</t>
  </si>
  <si>
    <t xml:space="preserve">KTJ1-50/1</t>
  </si>
  <si>
    <t xml:space="preserve">P4-07-66</t>
  </si>
  <si>
    <t xml:space="preserve">M000001569110</t>
  </si>
  <si>
    <t xml:space="preserve">触头</t>
  </si>
  <si>
    <r>
      <rPr>
        <sz val="10"/>
        <rFont val="宋体"/>
        <family val="0"/>
        <charset val="134"/>
      </rPr>
      <t xml:space="preserve">KT14-60 </t>
    </r>
    <r>
      <rPr>
        <sz val="10"/>
        <rFont val="Noto Sans"/>
        <family val="2"/>
      </rPr>
      <t xml:space="preserve">动</t>
    </r>
  </si>
  <si>
    <t xml:space="preserve">P4-07-67</t>
  </si>
  <si>
    <t xml:space="preserve">M000001569111</t>
  </si>
  <si>
    <r>
      <rPr>
        <sz val="10"/>
        <rFont val="宋体"/>
        <family val="0"/>
        <charset val="134"/>
      </rPr>
      <t xml:space="preserve">KT14-60 </t>
    </r>
    <r>
      <rPr>
        <sz val="10"/>
        <rFont val="Noto Sans"/>
        <family val="2"/>
      </rPr>
      <t xml:space="preserve">静</t>
    </r>
  </si>
  <si>
    <t xml:space="preserve">P4-07-68</t>
  </si>
  <si>
    <t xml:space="preserve">M000000850890</t>
  </si>
  <si>
    <t xml:space="preserve">触头总成</t>
  </si>
  <si>
    <t xml:space="preserve">THQ1-60A</t>
  </si>
  <si>
    <t xml:space="preserve">P4-08-1</t>
  </si>
  <si>
    <t xml:space="preserve">M000004186559</t>
  </si>
  <si>
    <r>
      <rPr>
        <sz val="10"/>
        <rFont val="Noto Sans"/>
        <family val="2"/>
      </rPr>
      <t xml:space="preserve">电磁流量计</t>
    </r>
    <r>
      <rPr>
        <sz val="10"/>
        <rFont val="宋体"/>
        <family val="0"/>
        <charset val="134"/>
      </rPr>
      <t xml:space="preserve">/LDB-XB150LM2X110-191</t>
    </r>
  </si>
  <si>
    <t xml:space="preserve">P4-08-2</t>
  </si>
  <si>
    <t xml:space="preserve">M000004515575</t>
  </si>
  <si>
    <r>
      <rPr>
        <sz val="10"/>
        <rFont val="Noto Sans"/>
        <family val="2"/>
      </rPr>
      <t xml:space="preserve">电磁阀</t>
    </r>
    <r>
      <rPr>
        <sz val="10"/>
        <rFont val="宋体"/>
        <family val="0"/>
        <charset val="134"/>
      </rPr>
      <t xml:space="preserve">/H22WT-7 DC24V  6VA</t>
    </r>
  </si>
  <si>
    <t xml:space="preserve">P4-08-3</t>
  </si>
  <si>
    <t xml:space="preserve">M000004318614</t>
  </si>
  <si>
    <r>
      <rPr>
        <sz val="10"/>
        <rFont val="Noto Sans"/>
        <family val="2"/>
      </rPr>
      <t xml:space="preserve">电磁阀</t>
    </r>
    <r>
      <rPr>
        <sz val="10"/>
        <rFont val="宋体"/>
        <family val="0"/>
        <charset val="134"/>
      </rPr>
      <t xml:space="preserve">/2W-25  AC220V 1MPa </t>
    </r>
    <r>
      <rPr>
        <sz val="10"/>
        <rFont val="Noto Sans"/>
        <family val="2"/>
      </rPr>
      <t xml:space="preserve">口径</t>
    </r>
    <r>
      <rPr>
        <sz val="10"/>
        <rFont val="宋体"/>
        <family val="0"/>
        <charset val="134"/>
      </rPr>
      <t xml:space="preserve">25 80℃</t>
    </r>
  </si>
  <si>
    <t xml:space="preserve">P4-08-4</t>
  </si>
  <si>
    <t xml:space="preserve">M000003988101</t>
  </si>
  <si>
    <r>
      <rPr>
        <sz val="10"/>
        <rFont val="Noto Sans"/>
        <family val="2"/>
      </rPr>
      <t xml:space="preserve">电磁阀</t>
    </r>
    <r>
      <rPr>
        <sz val="10"/>
        <rFont val="宋体"/>
        <family val="0"/>
        <charset val="134"/>
      </rPr>
      <t xml:space="preserve">/DHF08-220H</t>
    </r>
  </si>
  <si>
    <t xml:space="preserve">P4-08-5</t>
  </si>
  <si>
    <t xml:space="preserve">M000002394684</t>
  </si>
  <si>
    <r>
      <rPr>
        <sz val="10"/>
        <rFont val="Noto Sans"/>
        <family val="2"/>
      </rPr>
      <t xml:space="preserve">电磁阀</t>
    </r>
    <r>
      <rPr>
        <sz val="10"/>
        <rFont val="宋体"/>
        <family val="0"/>
        <charset val="134"/>
      </rPr>
      <t xml:space="preserve">4WE6D61B/CG24N9Z5L</t>
    </r>
  </si>
  <si>
    <t xml:space="preserve">P4-08-6</t>
  </si>
  <si>
    <t xml:space="preserve">M000002032856</t>
  </si>
  <si>
    <r>
      <rPr>
        <sz val="10"/>
        <rFont val="Noto Sans"/>
        <family val="2"/>
      </rPr>
      <t xml:space="preserve">电磁阀</t>
    </r>
    <r>
      <rPr>
        <sz val="10"/>
        <rFont val="宋体"/>
        <family val="0"/>
        <charset val="134"/>
      </rPr>
      <t xml:space="preserve">GZ3-1</t>
    </r>
  </si>
  <si>
    <t xml:space="preserve">P4-08-7</t>
  </si>
  <si>
    <t xml:space="preserve">M000001780372</t>
  </si>
  <si>
    <r>
      <rPr>
        <sz val="10"/>
        <rFont val="Noto Sans"/>
        <family val="2"/>
      </rPr>
      <t xml:space="preserve">电磁阀</t>
    </r>
    <r>
      <rPr>
        <sz val="10"/>
        <rFont val="宋体"/>
        <family val="0"/>
        <charset val="134"/>
      </rPr>
      <t xml:space="preserve">/35A-ACA-DDAA-1BA</t>
    </r>
  </si>
  <si>
    <t xml:space="preserve">35A-ACA-DDAA-1BA</t>
  </si>
  <si>
    <t xml:space="preserve">P4-08-8</t>
  </si>
  <si>
    <t xml:space="preserve">M000001675117</t>
  </si>
  <si>
    <r>
      <rPr>
        <sz val="10"/>
        <rFont val="Noto Sans"/>
        <family val="2"/>
      </rPr>
      <t xml:space="preserve">电磁阀</t>
    </r>
    <r>
      <rPr>
        <sz val="10"/>
        <rFont val="宋体"/>
        <family val="0"/>
        <charset val="134"/>
      </rPr>
      <t xml:space="preserve">K25D-L10-AC220V</t>
    </r>
  </si>
  <si>
    <t xml:space="preserve">P4-08-9</t>
  </si>
  <si>
    <t xml:space="preserve">M000001508032</t>
  </si>
  <si>
    <r>
      <rPr>
        <sz val="10"/>
        <rFont val="Noto Sans"/>
        <family val="2"/>
      </rPr>
      <t xml:space="preserve">电磁阀</t>
    </r>
    <r>
      <rPr>
        <sz val="10"/>
        <rFont val="宋体"/>
        <family val="0"/>
        <charset val="134"/>
      </rPr>
      <t xml:space="preserve">DBW10B-1-50B</t>
    </r>
  </si>
  <si>
    <t xml:space="preserve">P4-08-10</t>
  </si>
  <si>
    <t xml:space="preserve">M000001507993</t>
  </si>
  <si>
    <r>
      <rPr>
        <sz val="10"/>
        <rFont val="Noto Sans"/>
        <family val="2"/>
      </rPr>
      <t xml:space="preserve">电磁阀</t>
    </r>
    <r>
      <rPr>
        <sz val="10"/>
        <rFont val="宋体"/>
        <family val="0"/>
        <charset val="134"/>
      </rPr>
      <t xml:space="preserve">TK23D-L15-J</t>
    </r>
  </si>
  <si>
    <t xml:space="preserve">P4-08-11</t>
  </si>
  <si>
    <t xml:space="preserve">M000000047735</t>
  </si>
  <si>
    <r>
      <rPr>
        <sz val="10"/>
        <rFont val="Noto Sans"/>
        <family val="2"/>
      </rPr>
      <t xml:space="preserve">电磁阀</t>
    </r>
    <r>
      <rPr>
        <sz val="10"/>
        <rFont val="宋体"/>
        <family val="0"/>
        <charset val="134"/>
      </rPr>
      <t xml:space="preserve">MFH-5/3G-3/8-B</t>
    </r>
  </si>
  <si>
    <t xml:space="preserve">P4-08-12</t>
  </si>
  <si>
    <t xml:space="preserve">M000001949787</t>
  </si>
  <si>
    <t xml:space="preserve">温度调节阀高温</t>
  </si>
  <si>
    <t xml:space="preserve">P4-08-13</t>
  </si>
  <si>
    <t xml:space="preserve">M000004174918</t>
  </si>
  <si>
    <r>
      <rPr>
        <sz val="10"/>
        <rFont val="Noto Sans"/>
        <family val="2"/>
      </rPr>
      <t xml:space="preserve">亚德客电磁阀组</t>
    </r>
    <r>
      <rPr>
        <sz val="10"/>
        <rFont val="宋体"/>
        <family val="0"/>
        <charset val="134"/>
      </rPr>
      <t xml:space="preserve">/4V210-08 220VAC 8</t>
    </r>
    <r>
      <rPr>
        <sz val="10"/>
        <rFont val="Noto Sans"/>
        <family val="2"/>
      </rPr>
      <t xml:space="preserve">位</t>
    </r>
  </si>
  <si>
    <t xml:space="preserve">P4-08-14</t>
  </si>
  <si>
    <t xml:space="preserve">M000003089996</t>
  </si>
  <si>
    <r>
      <rPr>
        <sz val="10"/>
        <rFont val="Noto Sans"/>
        <family val="2"/>
      </rPr>
      <t xml:space="preserve">蒸汽电磁阀</t>
    </r>
    <r>
      <rPr>
        <sz val="10"/>
        <rFont val="宋体"/>
        <family val="0"/>
        <charset val="134"/>
      </rPr>
      <t xml:space="preserve">ZQDF-50/AC220V</t>
    </r>
  </si>
  <si>
    <t xml:space="preserve">P4-08-15</t>
  </si>
  <si>
    <t xml:space="preserve">M000004139546</t>
  </si>
  <si>
    <r>
      <rPr>
        <sz val="10"/>
        <rFont val="Noto Sans"/>
        <family val="2"/>
      </rPr>
      <t xml:space="preserve">组合式电磁阀</t>
    </r>
    <r>
      <rPr>
        <sz val="10"/>
        <rFont val="宋体"/>
        <family val="0"/>
        <charset val="134"/>
      </rPr>
      <t xml:space="preserve">/DHZO-A-051-L5 20/</t>
    </r>
    <r>
      <rPr>
        <sz val="10"/>
        <rFont val="Noto Sans"/>
        <family val="2"/>
      </rPr>
      <t xml:space="preserve">带放大器</t>
    </r>
  </si>
  <si>
    <t xml:space="preserve">P4-08-16</t>
  </si>
  <si>
    <t xml:space="preserve">M000004462613</t>
  </si>
  <si>
    <r>
      <rPr>
        <sz val="10"/>
        <rFont val="Noto Sans"/>
        <family val="2"/>
      </rPr>
      <t xml:space="preserve">空压机加卸载电磁阀</t>
    </r>
    <r>
      <rPr>
        <sz val="10"/>
        <rFont val="宋体"/>
        <family val="0"/>
        <charset val="134"/>
      </rPr>
      <t xml:space="preserve">/1089066821/</t>
    </r>
    <r>
      <rPr>
        <sz val="10"/>
        <rFont val="Noto Sans"/>
        <family val="2"/>
      </rPr>
      <t xml:space="preserve">阿特拉斯</t>
    </r>
  </si>
  <si>
    <t xml:space="preserve">P4-08-17</t>
  </si>
  <si>
    <t xml:space="preserve">M000004507695</t>
  </si>
  <si>
    <r>
      <rPr>
        <sz val="10"/>
        <rFont val="Noto Sans"/>
        <family val="2"/>
      </rPr>
      <t xml:space="preserve">管式三位四通电磁阀</t>
    </r>
    <r>
      <rPr>
        <sz val="10"/>
        <rFont val="宋体"/>
        <family val="0"/>
        <charset val="134"/>
      </rPr>
      <t xml:space="preserve">/34DY-M-DC24V-M18X1.5</t>
    </r>
  </si>
  <si>
    <t xml:space="preserve">P4-08-18</t>
  </si>
  <si>
    <t xml:space="preserve">M000001598426</t>
  </si>
  <si>
    <r>
      <rPr>
        <sz val="10"/>
        <rFont val="Noto Sans"/>
        <family val="2"/>
      </rPr>
      <t xml:space="preserve">调速阀</t>
    </r>
    <r>
      <rPr>
        <sz val="10"/>
        <rFont val="宋体"/>
        <family val="0"/>
        <charset val="134"/>
      </rPr>
      <t xml:space="preserve">/Q1-D6B-6</t>
    </r>
  </si>
  <si>
    <t xml:space="preserve">Q1-D6B-6</t>
  </si>
  <si>
    <t xml:space="preserve">P4-08-19</t>
  </si>
  <si>
    <t xml:space="preserve">M000003139269</t>
  </si>
  <si>
    <r>
      <rPr>
        <sz val="10"/>
        <rFont val="Noto Sans"/>
        <family val="2"/>
      </rPr>
      <t xml:space="preserve">电磁换向阀</t>
    </r>
    <r>
      <rPr>
        <sz val="10"/>
        <rFont val="宋体"/>
        <family val="0"/>
        <charset val="134"/>
      </rPr>
      <t xml:space="preserve">24E1-H6B-T</t>
    </r>
  </si>
  <si>
    <t xml:space="preserve">P4-08-20</t>
  </si>
  <si>
    <t xml:space="preserve">M000001710117</t>
  </si>
  <si>
    <r>
      <rPr>
        <sz val="10"/>
        <rFont val="Noto Sans"/>
        <family val="2"/>
      </rPr>
      <t xml:space="preserve">电磁换向阀</t>
    </r>
    <r>
      <rPr>
        <sz val="10"/>
        <rFont val="宋体"/>
        <family val="0"/>
        <charset val="134"/>
      </rPr>
      <t xml:space="preserve">K235D-15W</t>
    </r>
  </si>
  <si>
    <t xml:space="preserve">P4-08-21</t>
  </si>
  <si>
    <t xml:space="preserve">M000001507948</t>
  </si>
  <si>
    <r>
      <rPr>
        <sz val="10"/>
        <rFont val="Noto Sans"/>
        <family val="2"/>
      </rPr>
      <t xml:space="preserve">电磁换向阀</t>
    </r>
    <r>
      <rPr>
        <sz val="10"/>
        <rFont val="宋体"/>
        <family val="0"/>
        <charset val="134"/>
      </rPr>
      <t xml:space="preserve">4WE10E31B-CW220-50N9ZL</t>
    </r>
  </si>
  <si>
    <t xml:space="preserve">P4-08-22</t>
  </si>
  <si>
    <t xml:space="preserve">M000001382432</t>
  </si>
  <si>
    <r>
      <rPr>
        <sz val="10"/>
        <rFont val="Noto Sans"/>
        <family val="2"/>
      </rPr>
      <t xml:space="preserve">电磁阀</t>
    </r>
    <r>
      <rPr>
        <sz val="10"/>
        <rFont val="宋体"/>
        <family val="0"/>
        <charset val="134"/>
      </rPr>
      <t xml:space="preserve">4WE6E61B/CG24N9Z5L</t>
    </r>
  </si>
  <si>
    <t xml:space="preserve">P4-08-23</t>
  </si>
  <si>
    <t xml:space="preserve">M000004454728</t>
  </si>
  <si>
    <r>
      <rPr>
        <sz val="10"/>
        <rFont val="Noto Sans"/>
        <family val="2"/>
      </rPr>
      <t xml:space="preserve">电控球阀</t>
    </r>
    <r>
      <rPr>
        <sz val="10"/>
        <rFont val="宋体"/>
        <family val="0"/>
        <charset val="134"/>
      </rPr>
      <t xml:space="preserve">/DN40 220V</t>
    </r>
  </si>
  <si>
    <t xml:space="preserve">P4-08-24</t>
  </si>
  <si>
    <t xml:space="preserve">M000002689872</t>
  </si>
  <si>
    <r>
      <rPr>
        <sz val="10"/>
        <rFont val="Noto Sans"/>
        <family val="2"/>
      </rPr>
      <t xml:space="preserve">电控换向阀</t>
    </r>
    <r>
      <rPr>
        <sz val="10"/>
        <rFont val="宋体"/>
        <family val="0"/>
        <charset val="134"/>
      </rPr>
      <t xml:space="preserve">TK22D-L15/112</t>
    </r>
  </si>
  <si>
    <t xml:space="preserve">P4-08-25</t>
  </si>
  <si>
    <t xml:space="preserve">M000002582332</t>
  </si>
  <si>
    <r>
      <rPr>
        <sz val="10"/>
        <rFont val="Noto Sans"/>
        <family val="2"/>
      </rPr>
      <t xml:space="preserve">电控阀</t>
    </r>
    <r>
      <rPr>
        <sz val="10"/>
        <rFont val="宋体"/>
        <family val="0"/>
        <charset val="134"/>
      </rPr>
      <t xml:space="preserve">TFK7-110V</t>
    </r>
  </si>
  <si>
    <t xml:space="preserve">P4-08-26</t>
  </si>
  <si>
    <t xml:space="preserve">M000000320173</t>
  </si>
  <si>
    <r>
      <rPr>
        <sz val="10"/>
        <rFont val="Noto Sans"/>
        <family val="2"/>
      </rPr>
      <t xml:space="preserve">电控阀</t>
    </r>
    <r>
      <rPr>
        <sz val="10"/>
        <rFont val="宋体"/>
        <family val="0"/>
        <charset val="134"/>
      </rPr>
      <t xml:space="preserve">TFK5-110</t>
    </r>
  </si>
  <si>
    <t xml:space="preserve">P4-08-27</t>
  </si>
  <si>
    <t xml:space="preserve">M000001813619</t>
  </si>
  <si>
    <r>
      <rPr>
        <sz val="10"/>
        <rFont val="Noto Sans"/>
        <family val="2"/>
      </rPr>
      <t xml:space="preserve">双向电磁阀</t>
    </r>
    <r>
      <rPr>
        <sz val="10"/>
        <rFont val="宋体"/>
        <family val="0"/>
        <charset val="134"/>
      </rPr>
      <t xml:space="preserve">4V220-08 DC24V</t>
    </r>
  </si>
  <si>
    <t xml:space="preserve">P4-08-28</t>
  </si>
  <si>
    <t xml:space="preserve">M000003260441</t>
  </si>
  <si>
    <r>
      <rPr>
        <sz val="10"/>
        <rFont val="Noto Sans"/>
        <family val="2"/>
      </rPr>
      <t xml:space="preserve">感应器电磁阀</t>
    </r>
    <r>
      <rPr>
        <sz val="10"/>
        <rFont val="宋体"/>
        <family val="0"/>
        <charset val="134"/>
      </rPr>
      <t xml:space="preserve">DN20/220V</t>
    </r>
  </si>
  <si>
    <t xml:space="preserve">P4-08-29</t>
  </si>
  <si>
    <t xml:space="preserve">M000002841175</t>
  </si>
  <si>
    <r>
      <rPr>
        <sz val="10"/>
        <rFont val="Noto Sans"/>
        <family val="2"/>
      </rPr>
      <t xml:space="preserve">压力电磁阀</t>
    </r>
    <r>
      <rPr>
        <sz val="10"/>
        <rFont val="宋体"/>
        <family val="0"/>
        <charset val="134"/>
      </rPr>
      <t xml:space="preserve">/HED40A15B/50Z14L24S</t>
    </r>
  </si>
  <si>
    <t xml:space="preserve">HED40A15B/50Z14L24S</t>
  </si>
  <si>
    <t xml:space="preserve">P4-08-30</t>
  </si>
  <si>
    <t xml:space="preserve">M000002543703</t>
  </si>
  <si>
    <r>
      <rPr>
        <sz val="10"/>
        <rFont val="Noto Sans"/>
        <family val="2"/>
      </rPr>
      <t xml:space="preserve">亚德客电磁阀组</t>
    </r>
    <r>
      <rPr>
        <sz val="10"/>
        <rFont val="宋体"/>
        <family val="0"/>
        <charset val="134"/>
      </rPr>
      <t xml:space="preserve">/4V210-08-</t>
    </r>
    <r>
      <rPr>
        <sz val="10"/>
        <rFont val="Noto Sans"/>
        <family val="2"/>
      </rPr>
      <t xml:space="preserve">双控</t>
    </r>
    <r>
      <rPr>
        <sz val="10"/>
        <rFont val="宋体"/>
        <family val="0"/>
        <charset val="134"/>
      </rPr>
      <t xml:space="preserve">-DC24V-10</t>
    </r>
    <r>
      <rPr>
        <sz val="10"/>
        <rFont val="Noto Sans"/>
        <family val="2"/>
      </rPr>
      <t xml:space="preserve">位</t>
    </r>
  </si>
  <si>
    <r>
      <rPr>
        <sz val="10"/>
        <rFont val="宋体"/>
        <family val="0"/>
        <charset val="134"/>
      </rPr>
      <t xml:space="preserve">4V210-08-</t>
    </r>
    <r>
      <rPr>
        <sz val="10"/>
        <rFont val="Noto Sans"/>
        <family val="2"/>
      </rPr>
      <t xml:space="preserve">双控</t>
    </r>
    <r>
      <rPr>
        <sz val="10"/>
        <rFont val="宋体"/>
        <family val="0"/>
        <charset val="134"/>
      </rPr>
      <t xml:space="preserve">-DC24V-10</t>
    </r>
    <r>
      <rPr>
        <sz val="10"/>
        <rFont val="Noto Sans"/>
        <family val="2"/>
      </rPr>
      <t xml:space="preserve">位</t>
    </r>
  </si>
  <si>
    <t xml:space="preserve">P4-08-31</t>
  </si>
  <si>
    <t xml:space="preserve">M000002788407</t>
  </si>
  <si>
    <r>
      <rPr>
        <sz val="10"/>
        <rFont val="Noto Sans"/>
        <family val="2"/>
      </rPr>
      <t xml:space="preserve">亚德客电磁阀组</t>
    </r>
    <r>
      <rPr>
        <sz val="10"/>
        <rFont val="宋体"/>
        <family val="0"/>
        <charset val="134"/>
      </rPr>
      <t xml:space="preserve">4V210-08-NC-DC24V-4</t>
    </r>
    <r>
      <rPr>
        <sz val="10"/>
        <rFont val="Noto Sans"/>
        <family val="2"/>
      </rPr>
      <t xml:space="preserve">位</t>
    </r>
  </si>
  <si>
    <t xml:space="preserve">P4-08-32</t>
  </si>
  <si>
    <t xml:space="preserve">M000003585628</t>
  </si>
  <si>
    <r>
      <rPr>
        <sz val="10"/>
        <rFont val="Noto Sans"/>
        <family val="2"/>
      </rPr>
      <t xml:space="preserve">真空挡板阀</t>
    </r>
    <r>
      <rPr>
        <sz val="10"/>
        <rFont val="宋体"/>
        <family val="0"/>
        <charset val="134"/>
      </rPr>
      <t xml:space="preserve">CD-DN50</t>
    </r>
  </si>
  <si>
    <t xml:space="preserve">P4-08-33</t>
  </si>
  <si>
    <t xml:space="preserve">M000001873276</t>
  </si>
  <si>
    <r>
      <rPr>
        <sz val="10"/>
        <rFont val="Noto Sans"/>
        <family val="2"/>
      </rPr>
      <t xml:space="preserve">双联电磁阀</t>
    </r>
    <r>
      <rPr>
        <sz val="10"/>
        <rFont val="宋体"/>
        <family val="0"/>
        <charset val="134"/>
      </rPr>
      <t xml:space="preserve">/MVS-3510YCG</t>
    </r>
  </si>
  <si>
    <t xml:space="preserve">MVS-3510YCG</t>
  </si>
  <si>
    <t xml:space="preserve">P4-08-34</t>
  </si>
  <si>
    <t xml:space="preserve">M000002094200</t>
  </si>
  <si>
    <r>
      <rPr>
        <sz val="10"/>
        <rFont val="Noto Sans"/>
        <family val="2"/>
      </rPr>
      <t xml:space="preserve">两位四通电磁换向阀</t>
    </r>
    <r>
      <rPr>
        <sz val="10"/>
        <rFont val="宋体"/>
        <family val="0"/>
        <charset val="134"/>
      </rPr>
      <t xml:space="preserve">/4WE10J31/CG24NZ4L</t>
    </r>
  </si>
  <si>
    <t xml:space="preserve">4WE10J31/CG24NZ4L</t>
  </si>
  <si>
    <t xml:space="preserve">P4-08-35</t>
  </si>
  <si>
    <t xml:space="preserve">M000002639304</t>
  </si>
  <si>
    <r>
      <rPr>
        <sz val="10"/>
        <rFont val="Noto Sans"/>
        <family val="2"/>
      </rPr>
      <t xml:space="preserve">热水电磁阀</t>
    </r>
    <r>
      <rPr>
        <sz val="10"/>
        <rFont val="宋体"/>
        <family val="0"/>
        <charset val="134"/>
      </rPr>
      <t xml:space="preserve">/DN50-</t>
    </r>
    <r>
      <rPr>
        <sz val="10"/>
        <rFont val="Noto Sans"/>
        <family val="2"/>
      </rPr>
      <t xml:space="preserve">常闭</t>
    </r>
  </si>
  <si>
    <r>
      <rPr>
        <sz val="10"/>
        <rFont val="宋体"/>
        <family val="0"/>
        <charset val="134"/>
      </rPr>
      <t xml:space="preserve">DN50-</t>
    </r>
    <r>
      <rPr>
        <sz val="10"/>
        <rFont val="Noto Sans"/>
        <family val="2"/>
      </rPr>
      <t xml:space="preserve">常闭</t>
    </r>
  </si>
  <si>
    <t xml:space="preserve">P4-08-36</t>
  </si>
  <si>
    <t xml:space="preserve">M000001712107</t>
  </si>
  <si>
    <r>
      <rPr>
        <sz val="10"/>
        <rFont val="Noto Sans"/>
        <family val="2"/>
      </rPr>
      <t xml:space="preserve">单电控换向阀</t>
    </r>
    <r>
      <rPr>
        <sz val="10"/>
        <rFont val="宋体"/>
        <family val="0"/>
        <charset val="134"/>
      </rPr>
      <t xml:space="preserve">/K25JD-10</t>
    </r>
  </si>
  <si>
    <t xml:space="preserve">K25JD-10</t>
  </si>
  <si>
    <t xml:space="preserve">P4-08-37</t>
  </si>
  <si>
    <t xml:space="preserve">M000003538956</t>
  </si>
  <si>
    <r>
      <rPr>
        <sz val="10"/>
        <rFont val="Noto Sans"/>
        <family val="2"/>
      </rPr>
      <t xml:space="preserve">电磁制动器总成</t>
    </r>
    <r>
      <rPr>
        <sz val="10"/>
        <rFont val="宋体"/>
        <family val="0"/>
        <charset val="134"/>
      </rPr>
      <t xml:space="preserve">TJ2-200/100</t>
    </r>
  </si>
  <si>
    <t xml:space="preserve">P4-08-38</t>
  </si>
  <si>
    <t xml:space="preserve">M000002734059</t>
  </si>
  <si>
    <r>
      <rPr>
        <sz val="10"/>
        <rFont val="Noto Sans"/>
        <family val="2"/>
      </rPr>
      <t xml:space="preserve">电磁支撑阀</t>
    </r>
    <r>
      <rPr>
        <sz val="10"/>
        <rFont val="宋体"/>
        <family val="0"/>
        <charset val="134"/>
      </rPr>
      <t xml:space="preserve">/ZCF-F8B-24V</t>
    </r>
  </si>
  <si>
    <t xml:space="preserve">ZCF-F8B-24V</t>
  </si>
  <si>
    <t xml:space="preserve">P4-08-39</t>
  </si>
  <si>
    <t xml:space="preserve">M000001600607</t>
  </si>
  <si>
    <r>
      <rPr>
        <sz val="10"/>
        <rFont val="Noto Sans"/>
        <family val="2"/>
      </rPr>
      <t xml:space="preserve">电磁溢流阀</t>
    </r>
    <r>
      <rPr>
        <sz val="10"/>
        <rFont val="宋体"/>
        <family val="0"/>
        <charset val="134"/>
      </rPr>
      <t xml:space="preserve">DBW10B-1-50B/3156CG24N9Z5L</t>
    </r>
  </si>
  <si>
    <t xml:space="preserve">P4-08-40</t>
  </si>
  <si>
    <t xml:space="preserve">M000003126974</t>
  </si>
  <si>
    <r>
      <rPr>
        <sz val="10"/>
        <rFont val="Noto Sans"/>
        <family val="2"/>
      </rPr>
      <t xml:space="preserve">电磁溢流阀</t>
    </r>
    <r>
      <rPr>
        <sz val="10"/>
        <rFont val="宋体"/>
        <family val="0"/>
        <charset val="134"/>
      </rPr>
      <t xml:space="preserve">S-BSG-03-2B3B-A240-N1-51</t>
    </r>
  </si>
  <si>
    <t xml:space="preserve">P4-08-41</t>
  </si>
  <si>
    <t xml:space="preserve">M000002359940</t>
  </si>
  <si>
    <r>
      <rPr>
        <sz val="10"/>
        <rFont val="Noto Sans"/>
        <family val="2"/>
      </rPr>
      <t xml:space="preserve">电磁溢流阀</t>
    </r>
    <r>
      <rPr>
        <sz val="10"/>
        <rFont val="宋体"/>
        <family val="0"/>
        <charset val="134"/>
      </rPr>
      <t xml:space="preserve">/DBW10B-1-30/315AW220-50NZ5L</t>
    </r>
  </si>
  <si>
    <t xml:space="preserve">DBW10B-1-30/315AW220-50NZ5L</t>
  </si>
  <si>
    <t xml:space="preserve">P4-08-42</t>
  </si>
  <si>
    <t xml:space="preserve">M000002157376</t>
  </si>
  <si>
    <r>
      <rPr>
        <sz val="10"/>
        <rFont val="Noto Sans"/>
        <family val="2"/>
      </rPr>
      <t xml:space="preserve">电磁溢流阀</t>
    </r>
    <r>
      <rPr>
        <sz val="10"/>
        <rFont val="宋体"/>
        <family val="0"/>
        <charset val="134"/>
      </rPr>
      <t xml:space="preserve">/DBW10B-1-50B/3156CW220-50NZ5L</t>
    </r>
  </si>
  <si>
    <t xml:space="preserve">DBW10B-1-50B/3156CW220-50NZ5L</t>
  </si>
  <si>
    <t xml:space="preserve">P4-08-43</t>
  </si>
  <si>
    <t xml:space="preserve">M000001885094</t>
  </si>
  <si>
    <r>
      <rPr>
        <sz val="10"/>
        <rFont val="Noto Sans"/>
        <family val="2"/>
      </rPr>
      <t xml:space="preserve">电磁溢流阀</t>
    </r>
    <r>
      <rPr>
        <sz val="10"/>
        <rFont val="宋体"/>
        <family val="0"/>
        <charset val="134"/>
      </rPr>
      <t xml:space="preserve">/S-BSG-03-2B3B-D24-N1-51</t>
    </r>
  </si>
  <si>
    <t xml:space="preserve">S-BSG-03-2B3B-D24-N1-51</t>
  </si>
  <si>
    <t xml:space="preserve">P4-08-44</t>
  </si>
  <si>
    <t xml:space="preserve">M000001813352</t>
  </si>
  <si>
    <r>
      <rPr>
        <sz val="10"/>
        <rFont val="Noto Sans"/>
        <family val="2"/>
      </rPr>
      <t xml:space="preserve">电磁换向阀</t>
    </r>
    <r>
      <rPr>
        <sz val="10"/>
        <rFont val="宋体"/>
        <family val="0"/>
        <charset val="134"/>
      </rPr>
      <t xml:space="preserve">D5-02-3C2/DC24V</t>
    </r>
  </si>
  <si>
    <t xml:space="preserve">P4-08-45</t>
  </si>
  <si>
    <t xml:space="preserve">M000002021990</t>
  </si>
  <si>
    <r>
      <rPr>
        <sz val="10"/>
        <rFont val="Noto Sans"/>
        <family val="2"/>
      </rPr>
      <t xml:space="preserve">气动电磁阀</t>
    </r>
    <r>
      <rPr>
        <sz val="10"/>
        <rFont val="宋体"/>
        <family val="0"/>
        <charset val="134"/>
      </rPr>
      <t xml:space="preserve">4V210-08 DC24V</t>
    </r>
  </si>
  <si>
    <t xml:space="preserve">P4-08-46</t>
  </si>
  <si>
    <t xml:space="preserve">M000001616375</t>
  </si>
  <si>
    <r>
      <rPr>
        <sz val="10"/>
        <rFont val="Noto Sans"/>
        <family val="2"/>
      </rPr>
      <t xml:space="preserve">哈威电磁阀</t>
    </r>
    <r>
      <rPr>
        <sz val="10"/>
        <rFont val="宋体"/>
        <family val="0"/>
        <charset val="134"/>
      </rPr>
      <t xml:space="preserve">GZ3-1A</t>
    </r>
  </si>
  <si>
    <t xml:space="preserve">P4-08-47</t>
  </si>
  <si>
    <t xml:space="preserve">M000003609552</t>
  </si>
  <si>
    <r>
      <rPr>
        <sz val="10"/>
        <rFont val="Noto Sans"/>
        <family val="2"/>
      </rPr>
      <t xml:space="preserve">管式电磁溢流阀</t>
    </r>
    <r>
      <rPr>
        <sz val="10"/>
        <rFont val="宋体"/>
        <family val="0"/>
        <charset val="134"/>
      </rPr>
      <t xml:space="preserve">/YFEH-L20H4 DC24V/</t>
    </r>
    <r>
      <rPr>
        <sz val="10"/>
        <rFont val="Noto Sans"/>
        <family val="2"/>
      </rPr>
      <t xml:space="preserve">常开</t>
    </r>
  </si>
  <si>
    <t xml:space="preserve">P4-08-48</t>
  </si>
  <si>
    <t xml:space="preserve">M000002125758</t>
  </si>
  <si>
    <r>
      <rPr>
        <sz val="10"/>
        <rFont val="Noto Sans"/>
        <family val="2"/>
      </rPr>
      <t xml:space="preserve">电磁换向阀</t>
    </r>
    <r>
      <rPr>
        <sz val="10"/>
        <rFont val="宋体"/>
        <family val="0"/>
        <charset val="134"/>
      </rPr>
      <t xml:space="preserve">/DSG-03-3C2-A220-N-50</t>
    </r>
  </si>
  <si>
    <t xml:space="preserve">DSG-03-3C2-A220-N-50</t>
  </si>
  <si>
    <t xml:space="preserve">P4-08-49</t>
  </si>
  <si>
    <t xml:space="preserve">M000003518394</t>
  </si>
  <si>
    <r>
      <rPr>
        <sz val="10"/>
        <rFont val="宋体"/>
        <family val="0"/>
        <charset val="134"/>
      </rPr>
      <t xml:space="preserve">34D2-10BY</t>
    </r>
    <r>
      <rPr>
        <sz val="10"/>
        <rFont val="Noto Sans"/>
        <family val="2"/>
      </rPr>
      <t xml:space="preserve">电磁换向阀</t>
    </r>
  </si>
  <si>
    <t xml:space="preserve">P4-08-50</t>
  </si>
  <si>
    <t xml:space="preserve">M000003397356</t>
  </si>
  <si>
    <r>
      <rPr>
        <sz val="10"/>
        <rFont val="Noto Sans"/>
        <family val="2"/>
      </rPr>
      <t xml:space="preserve">电磁换向阀</t>
    </r>
    <r>
      <rPr>
        <sz val="10"/>
        <rFont val="宋体"/>
        <family val="0"/>
        <charset val="134"/>
      </rPr>
      <t xml:space="preserve">D5-03-2E2/DC24V</t>
    </r>
  </si>
  <si>
    <t xml:space="preserve">P4-08-51</t>
  </si>
  <si>
    <t xml:space="preserve">M000003168707</t>
  </si>
  <si>
    <r>
      <rPr>
        <sz val="10"/>
        <rFont val="Noto Sans"/>
        <family val="2"/>
      </rPr>
      <t xml:space="preserve">电磁换向阀</t>
    </r>
    <r>
      <rPr>
        <sz val="10"/>
        <rFont val="宋体"/>
        <family val="0"/>
        <charset val="134"/>
      </rPr>
      <t xml:space="preserve">WDKE-1631/2-P24VDC</t>
    </r>
  </si>
  <si>
    <t xml:space="preserve">P4-08-52</t>
  </si>
  <si>
    <t xml:space="preserve">M000003168706</t>
  </si>
  <si>
    <r>
      <rPr>
        <sz val="10"/>
        <rFont val="Noto Sans"/>
        <family val="2"/>
      </rPr>
      <t xml:space="preserve">电磁换向阀</t>
    </r>
    <r>
      <rPr>
        <sz val="10"/>
        <rFont val="宋体"/>
        <family val="0"/>
        <charset val="134"/>
      </rPr>
      <t xml:space="preserve">WDKE-1713-P24VDC</t>
    </r>
  </si>
  <si>
    <t xml:space="preserve">P4-08-53</t>
  </si>
  <si>
    <t xml:space="preserve">M000003065071</t>
  </si>
  <si>
    <r>
      <rPr>
        <sz val="10"/>
        <rFont val="Noto Sans"/>
        <family val="2"/>
      </rPr>
      <t xml:space="preserve">电磁换向阀</t>
    </r>
    <r>
      <rPr>
        <sz val="10"/>
        <rFont val="宋体"/>
        <family val="0"/>
        <charset val="134"/>
      </rPr>
      <t xml:space="preserve">24EI1-H10B-T/P31.5MPA</t>
    </r>
  </si>
  <si>
    <t xml:space="preserve">P4-08-54</t>
  </si>
  <si>
    <t xml:space="preserve">M000003065070</t>
  </si>
  <si>
    <r>
      <rPr>
        <sz val="10"/>
        <rFont val="Noto Sans"/>
        <family val="2"/>
      </rPr>
      <t xml:space="preserve">电磁换向阀</t>
    </r>
    <r>
      <rPr>
        <sz val="10"/>
        <rFont val="宋体"/>
        <family val="0"/>
        <charset val="134"/>
      </rPr>
      <t xml:space="preserve">24EI1-H10B-TLH/P31.5MPA</t>
    </r>
  </si>
  <si>
    <t xml:space="preserve">P4-08-55</t>
  </si>
  <si>
    <t xml:space="preserve">M000001920390</t>
  </si>
  <si>
    <r>
      <rPr>
        <sz val="10"/>
        <rFont val="Noto Sans"/>
        <family val="2"/>
      </rPr>
      <t xml:space="preserve">电磁换向阀</t>
    </r>
    <r>
      <rPr>
        <sz val="10"/>
        <rFont val="宋体"/>
        <family val="0"/>
        <charset val="134"/>
      </rPr>
      <t xml:space="preserve">/34E2-25B</t>
    </r>
  </si>
  <si>
    <t xml:space="preserve">34E2-25B</t>
  </si>
  <si>
    <t xml:space="preserve">P4-08-56</t>
  </si>
  <si>
    <t xml:space="preserve">M000003824337</t>
  </si>
  <si>
    <r>
      <rPr>
        <sz val="10"/>
        <rFont val="Noto Sans"/>
        <family val="2"/>
      </rPr>
      <t xml:space="preserve">电磁感应加热器</t>
    </r>
    <r>
      <rPr>
        <sz val="10"/>
        <rFont val="宋体"/>
        <family val="0"/>
        <charset val="134"/>
      </rPr>
      <t xml:space="preserve">/SLB-2</t>
    </r>
  </si>
  <si>
    <t xml:space="preserve">P4-08-57</t>
  </si>
  <si>
    <t xml:space="preserve">M000003402542</t>
  </si>
  <si>
    <r>
      <rPr>
        <sz val="10"/>
        <rFont val="Noto Sans"/>
        <family val="2"/>
      </rPr>
      <t xml:space="preserve">电磁线圈</t>
    </r>
    <r>
      <rPr>
        <sz val="10"/>
        <rFont val="宋体"/>
        <family val="0"/>
        <charset val="134"/>
      </rPr>
      <t xml:space="preserve">4V210-08/DC22V</t>
    </r>
  </si>
  <si>
    <t xml:space="preserve">P4-08-58</t>
  </si>
  <si>
    <t xml:space="preserve">M000001456139</t>
  </si>
  <si>
    <r>
      <rPr>
        <sz val="10"/>
        <rFont val="Noto Sans"/>
        <family val="2"/>
      </rPr>
      <t xml:space="preserve">二位二通电磁阀</t>
    </r>
    <r>
      <rPr>
        <sz val="10"/>
        <rFont val="宋体"/>
        <family val="0"/>
        <charset val="134"/>
      </rPr>
      <t xml:space="preserve">DF2-3-B/0-0.8MPA</t>
    </r>
  </si>
  <si>
    <t xml:space="preserve">P4-08-59</t>
  </si>
  <si>
    <t xml:space="preserve">M000003606736</t>
  </si>
  <si>
    <r>
      <rPr>
        <sz val="10"/>
        <rFont val="Noto Sans"/>
        <family val="2"/>
      </rPr>
      <t xml:space="preserve">叠加式减压阀</t>
    </r>
    <r>
      <rPr>
        <sz val="10"/>
        <rFont val="宋体"/>
        <family val="0"/>
        <charset val="134"/>
      </rPr>
      <t xml:space="preserve">/ZDR10DP1-40B/75YM</t>
    </r>
  </si>
  <si>
    <t xml:space="preserve">P4-08-60</t>
  </si>
  <si>
    <t xml:space="preserve">M000003087426</t>
  </si>
  <si>
    <r>
      <rPr>
        <sz val="10"/>
        <rFont val="Noto Sans"/>
        <family val="2"/>
      </rPr>
      <t xml:space="preserve">电控换向阀</t>
    </r>
    <r>
      <rPr>
        <sz val="10"/>
        <rFont val="宋体"/>
        <family val="0"/>
        <charset val="134"/>
      </rPr>
      <t xml:space="preserve">TK25D-L8-J</t>
    </r>
  </si>
  <si>
    <t xml:space="preserve">P4-08-61</t>
  </si>
  <si>
    <t xml:space="preserve">M000003082633</t>
  </si>
  <si>
    <r>
      <rPr>
        <sz val="10"/>
        <rFont val="Noto Sans"/>
        <family val="2"/>
      </rPr>
      <t xml:space="preserve">电控换向阀</t>
    </r>
    <r>
      <rPr>
        <sz val="10"/>
        <rFont val="宋体"/>
        <family val="0"/>
        <charset val="134"/>
      </rPr>
      <t xml:space="preserve">Q35DC-L10</t>
    </r>
  </si>
  <si>
    <t xml:space="preserve">P4-08-62</t>
  </si>
  <si>
    <t xml:space="preserve">M000001697612</t>
  </si>
  <si>
    <r>
      <rPr>
        <sz val="10"/>
        <rFont val="Noto Sans"/>
        <family val="2"/>
      </rPr>
      <t xml:space="preserve">电控换向阀</t>
    </r>
    <r>
      <rPr>
        <sz val="10"/>
        <rFont val="宋体"/>
        <family val="0"/>
        <charset val="134"/>
      </rPr>
      <t xml:space="preserve">TK22D-L15-J138</t>
    </r>
  </si>
  <si>
    <t xml:space="preserve">P4-08-63</t>
  </si>
  <si>
    <t xml:space="preserve">M000002582331</t>
  </si>
  <si>
    <r>
      <rPr>
        <sz val="10"/>
        <rFont val="Noto Sans"/>
        <family val="2"/>
      </rPr>
      <t xml:space="preserve">电控阀</t>
    </r>
    <r>
      <rPr>
        <sz val="10"/>
        <rFont val="宋体"/>
        <family val="0"/>
        <charset val="134"/>
      </rPr>
      <t xml:space="preserve">TFK6-110V</t>
    </r>
  </si>
  <si>
    <t xml:space="preserve">P4-08-64</t>
  </si>
  <si>
    <t xml:space="preserve">M000003479663</t>
  </si>
  <si>
    <r>
      <rPr>
        <sz val="10"/>
        <rFont val="宋体"/>
        <family val="0"/>
        <charset val="134"/>
      </rPr>
      <t xml:space="preserve">QA-H10-S</t>
    </r>
    <r>
      <rPr>
        <sz val="10"/>
        <rFont val="Noto Sans"/>
        <family val="2"/>
      </rPr>
      <t xml:space="preserve">单向调速阀</t>
    </r>
  </si>
  <si>
    <t xml:space="preserve">P4-08-65</t>
  </si>
  <si>
    <t xml:space="preserve">M000002949160</t>
  </si>
  <si>
    <r>
      <rPr>
        <sz val="10"/>
        <rFont val="Noto Sans"/>
        <family val="2"/>
      </rPr>
      <t xml:space="preserve">电磁流量计</t>
    </r>
    <r>
      <rPr>
        <sz val="10"/>
        <rFont val="宋体"/>
        <family val="0"/>
        <charset val="134"/>
      </rPr>
      <t xml:space="preserve">OSF-EG10131512ECA/DN100</t>
    </r>
  </si>
  <si>
    <t xml:space="preserve">P4-08-66</t>
  </si>
  <si>
    <t xml:space="preserve">M000001577828</t>
  </si>
  <si>
    <r>
      <rPr>
        <sz val="10"/>
        <rFont val="Noto Sans"/>
        <family val="2"/>
      </rPr>
      <t xml:space="preserve">电磁截止阀</t>
    </r>
    <r>
      <rPr>
        <sz val="10"/>
        <rFont val="宋体"/>
        <family val="0"/>
        <charset val="134"/>
      </rPr>
      <t xml:space="preserve">2W160-15/22V</t>
    </r>
  </si>
  <si>
    <t xml:space="preserve">P4-08-67</t>
  </si>
  <si>
    <t xml:space="preserve">M000002103589</t>
  </si>
  <si>
    <r>
      <rPr>
        <sz val="10"/>
        <rFont val="Noto Sans"/>
        <family val="2"/>
      </rPr>
      <t xml:space="preserve">电磁计量泵</t>
    </r>
    <r>
      <rPr>
        <sz val="10"/>
        <rFont val="宋体"/>
        <family val="0"/>
        <charset val="134"/>
      </rPr>
      <t xml:space="preserve">/P066-368SI</t>
    </r>
  </si>
  <si>
    <t xml:space="preserve">P066-368SI</t>
  </si>
  <si>
    <t xml:space="preserve">P4-08-68</t>
  </si>
  <si>
    <t xml:space="preserve">M000002782113</t>
  </si>
  <si>
    <r>
      <rPr>
        <sz val="10"/>
        <rFont val="Noto Sans"/>
        <family val="2"/>
      </rPr>
      <t xml:space="preserve">电磁阀</t>
    </r>
    <r>
      <rPr>
        <sz val="10"/>
        <rFont val="宋体"/>
        <family val="0"/>
        <charset val="134"/>
      </rPr>
      <t xml:space="preserve">/SY5320-5D-C6</t>
    </r>
  </si>
  <si>
    <t xml:space="preserve">SY5320-5D-C6</t>
  </si>
  <si>
    <t xml:space="preserve">P4-08-69</t>
  </si>
  <si>
    <t xml:space="preserve">M000003843196</t>
  </si>
  <si>
    <r>
      <rPr>
        <sz val="10"/>
        <rFont val="Noto Sans"/>
        <family val="2"/>
      </rPr>
      <t xml:space="preserve">电磁阀</t>
    </r>
    <r>
      <rPr>
        <sz val="10"/>
        <rFont val="宋体"/>
        <family val="0"/>
        <charset val="134"/>
      </rPr>
      <t xml:space="preserve">/CRC-V004</t>
    </r>
  </si>
  <si>
    <t xml:space="preserve">P4-08-70</t>
  </si>
  <si>
    <t xml:space="preserve">M000002088545</t>
  </si>
  <si>
    <r>
      <rPr>
        <sz val="10"/>
        <rFont val="Noto Sans"/>
        <family val="2"/>
      </rPr>
      <t xml:space="preserve">电磁阀海宝</t>
    </r>
    <r>
      <rPr>
        <sz val="10"/>
        <rFont val="宋体"/>
        <family val="0"/>
        <charset val="134"/>
      </rPr>
      <t xml:space="preserve">105A/228882</t>
    </r>
  </si>
  <si>
    <t xml:space="preserve">P4-08-71</t>
  </si>
  <si>
    <t xml:space="preserve">M000003798473</t>
  </si>
  <si>
    <r>
      <rPr>
        <sz val="10"/>
        <rFont val="宋体"/>
        <family val="0"/>
        <charset val="134"/>
      </rPr>
      <t xml:space="preserve">PVC</t>
    </r>
    <r>
      <rPr>
        <sz val="10"/>
        <rFont val="Noto Sans"/>
        <family val="2"/>
      </rPr>
      <t xml:space="preserve">电磁阀</t>
    </r>
    <r>
      <rPr>
        <sz val="10"/>
        <rFont val="宋体"/>
        <family val="0"/>
        <charset val="134"/>
      </rPr>
      <t xml:space="preserve">/DN50-220V</t>
    </r>
  </si>
  <si>
    <t xml:space="preserve">DN50-220V</t>
  </si>
  <si>
    <t xml:space="preserve">P4-08-72</t>
  </si>
  <si>
    <t xml:space="preserve">M000001809730</t>
  </si>
  <si>
    <r>
      <rPr>
        <sz val="10"/>
        <rFont val="Noto Sans"/>
        <family val="2"/>
      </rPr>
      <t xml:space="preserve">电磁阀</t>
    </r>
    <r>
      <rPr>
        <sz val="10"/>
        <rFont val="宋体"/>
        <family val="0"/>
        <charset val="134"/>
      </rPr>
      <t xml:space="preserve">4V310-10/DC24V</t>
    </r>
  </si>
  <si>
    <t xml:space="preserve">P4-08-73</t>
  </si>
  <si>
    <t xml:space="preserve">M000003680885</t>
  </si>
  <si>
    <r>
      <rPr>
        <sz val="10"/>
        <rFont val="Noto Sans"/>
        <family val="2"/>
      </rPr>
      <t xml:space="preserve">电磁阀</t>
    </r>
    <r>
      <rPr>
        <sz val="10"/>
        <rFont val="宋体"/>
        <family val="0"/>
        <charset val="134"/>
      </rPr>
      <t xml:space="preserve">/GS2-1-A24/</t>
    </r>
    <r>
      <rPr>
        <sz val="10"/>
        <rFont val="Noto Sans"/>
        <family val="2"/>
      </rPr>
      <t xml:space="preserve">哈威</t>
    </r>
  </si>
  <si>
    <t xml:space="preserve">P4-08-74</t>
  </si>
  <si>
    <t xml:space="preserve">M000003311961</t>
  </si>
  <si>
    <r>
      <rPr>
        <sz val="10"/>
        <rFont val="Noto Sans"/>
        <family val="2"/>
      </rPr>
      <t xml:space="preserve">电磁阀</t>
    </r>
    <r>
      <rPr>
        <sz val="10"/>
        <rFont val="宋体"/>
        <family val="0"/>
        <charset val="134"/>
      </rPr>
      <t xml:space="preserve">DN15/AC220V</t>
    </r>
    <r>
      <rPr>
        <sz val="10"/>
        <rFont val="Noto Sans"/>
        <family val="2"/>
      </rPr>
      <t xml:space="preserve">常闭</t>
    </r>
  </si>
  <si>
    <t xml:space="preserve">P4-08-75</t>
  </si>
  <si>
    <t xml:space="preserve">M000002971398</t>
  </si>
  <si>
    <r>
      <rPr>
        <sz val="10"/>
        <rFont val="Noto Sans"/>
        <family val="2"/>
      </rPr>
      <t xml:space="preserve">电磁阀</t>
    </r>
    <r>
      <rPr>
        <sz val="10"/>
        <rFont val="宋体"/>
        <family val="0"/>
        <charset val="134"/>
      </rPr>
      <t xml:space="preserve">4M310/DC24V</t>
    </r>
  </si>
  <si>
    <t xml:space="preserve">P4-08-76</t>
  </si>
  <si>
    <t xml:space="preserve">M000002826270</t>
  </si>
  <si>
    <r>
      <rPr>
        <sz val="10"/>
        <rFont val="Noto Sans"/>
        <family val="2"/>
      </rPr>
      <t xml:space="preserve">电磁阀</t>
    </r>
    <r>
      <rPr>
        <sz val="10"/>
        <rFont val="宋体"/>
        <family val="0"/>
        <charset val="134"/>
      </rPr>
      <t xml:space="preserve">/000126149</t>
    </r>
  </si>
  <si>
    <t xml:space="preserve">000126149</t>
  </si>
  <si>
    <t xml:space="preserve">P4-08-77</t>
  </si>
  <si>
    <t xml:space="preserve">M000002708426</t>
  </si>
  <si>
    <r>
      <rPr>
        <sz val="10"/>
        <rFont val="Noto Sans"/>
        <family val="2"/>
      </rPr>
      <t xml:space="preserve">电磁阀</t>
    </r>
    <r>
      <rPr>
        <sz val="10"/>
        <rFont val="宋体"/>
        <family val="0"/>
        <charset val="134"/>
      </rPr>
      <t xml:space="preserve">DMF-Z-25/24V</t>
    </r>
  </si>
  <si>
    <t xml:space="preserve">P4-08-78</t>
  </si>
  <si>
    <t xml:space="preserve">M000002422790</t>
  </si>
  <si>
    <r>
      <rPr>
        <sz val="10"/>
        <rFont val="Noto Sans"/>
        <family val="2"/>
      </rPr>
      <t xml:space="preserve">电磁阀</t>
    </r>
    <r>
      <rPr>
        <sz val="10"/>
        <rFont val="宋体"/>
        <family val="0"/>
        <charset val="134"/>
      </rPr>
      <t xml:space="preserve">1089070213</t>
    </r>
  </si>
  <si>
    <t xml:space="preserve">P4-08-79</t>
  </si>
  <si>
    <t xml:space="preserve">M000002032854</t>
  </si>
  <si>
    <r>
      <rPr>
        <sz val="10"/>
        <rFont val="Noto Sans"/>
        <family val="2"/>
      </rPr>
      <t xml:space="preserve">电磁阀</t>
    </r>
    <r>
      <rPr>
        <sz val="10"/>
        <rFont val="宋体"/>
        <family val="0"/>
        <charset val="134"/>
      </rPr>
      <t xml:space="preserve">/G3-1/</t>
    </r>
    <r>
      <rPr>
        <sz val="10"/>
        <rFont val="Noto Sans"/>
        <family val="2"/>
      </rPr>
      <t xml:space="preserve">泵站专用</t>
    </r>
  </si>
  <si>
    <t xml:space="preserve">G3-1</t>
  </si>
  <si>
    <t xml:space="preserve">P4-08-80</t>
  </si>
  <si>
    <t xml:space="preserve">M000001508314</t>
  </si>
  <si>
    <r>
      <rPr>
        <sz val="10"/>
        <rFont val="Noto Sans"/>
        <family val="2"/>
      </rPr>
      <t xml:space="preserve">电磁阀</t>
    </r>
    <r>
      <rPr>
        <sz val="10"/>
        <rFont val="宋体"/>
        <family val="0"/>
        <charset val="134"/>
      </rPr>
      <t xml:space="preserve">/4V310-10-AC220V/JB/T7352-2010</t>
    </r>
  </si>
  <si>
    <t xml:space="preserve">4V310-10-AC220V</t>
  </si>
  <si>
    <t xml:space="preserve">P4-08-81</t>
  </si>
  <si>
    <t xml:space="preserve">M000001508309</t>
  </si>
  <si>
    <r>
      <rPr>
        <sz val="10"/>
        <rFont val="Noto Sans"/>
        <family val="2"/>
      </rPr>
      <t xml:space="preserve">电磁阀</t>
    </r>
    <r>
      <rPr>
        <sz val="10"/>
        <rFont val="宋体"/>
        <family val="0"/>
        <charset val="134"/>
      </rPr>
      <t xml:space="preserve">/2W-200-20/JB/T7352-2010</t>
    </r>
  </si>
  <si>
    <t xml:space="preserve">2W-200-20</t>
  </si>
  <si>
    <t xml:space="preserve">P4-08-82</t>
  </si>
  <si>
    <t xml:space="preserve">M000001508308</t>
  </si>
  <si>
    <r>
      <rPr>
        <sz val="10"/>
        <rFont val="Noto Sans"/>
        <family val="2"/>
      </rPr>
      <t xml:space="preserve">电磁阀</t>
    </r>
    <r>
      <rPr>
        <sz val="10"/>
        <rFont val="宋体"/>
        <family val="0"/>
        <charset val="134"/>
      </rPr>
      <t xml:space="preserve">4V230C/24V</t>
    </r>
  </si>
  <si>
    <t xml:space="preserve">P4-08-83</t>
  </si>
  <si>
    <t xml:space="preserve">M000001508305</t>
  </si>
  <si>
    <r>
      <rPr>
        <sz val="10"/>
        <rFont val="Noto Sans"/>
        <family val="2"/>
      </rPr>
      <t xml:space="preserve">电磁阀</t>
    </r>
    <r>
      <rPr>
        <sz val="10"/>
        <rFont val="宋体"/>
        <family val="0"/>
        <charset val="134"/>
      </rPr>
      <t xml:space="preserve">/2V210-06/JB/T7352-2010</t>
    </r>
  </si>
  <si>
    <t xml:space="preserve">2V210-06</t>
  </si>
  <si>
    <t xml:space="preserve">P4-08-84</t>
  </si>
  <si>
    <t xml:space="preserve">M000001508207</t>
  </si>
  <si>
    <r>
      <rPr>
        <sz val="10"/>
        <rFont val="宋体"/>
        <family val="0"/>
        <charset val="134"/>
      </rPr>
      <t xml:space="preserve">2V410-15</t>
    </r>
    <r>
      <rPr>
        <sz val="10"/>
        <rFont val="Noto Sans"/>
        <family val="2"/>
      </rPr>
      <t xml:space="preserve">电磁阀</t>
    </r>
  </si>
  <si>
    <t xml:space="preserve">P4-08-85</t>
  </si>
  <si>
    <t xml:space="preserve">M000001177187</t>
  </si>
  <si>
    <r>
      <rPr>
        <sz val="10"/>
        <rFont val="Noto Sans"/>
        <family val="2"/>
      </rPr>
      <t xml:space="preserve">电磁阀</t>
    </r>
    <r>
      <rPr>
        <sz val="10"/>
        <rFont val="宋体"/>
        <family val="0"/>
        <charset val="134"/>
      </rPr>
      <t xml:space="preserve">24D-10B</t>
    </r>
  </si>
  <si>
    <t xml:space="preserve">P4-08-86</t>
  </si>
  <si>
    <t xml:space="preserve">M000000504087</t>
  </si>
  <si>
    <r>
      <rPr>
        <sz val="10"/>
        <rFont val="Noto Sans"/>
        <family val="2"/>
      </rPr>
      <t xml:space="preserve">电磁阀</t>
    </r>
    <r>
      <rPr>
        <sz val="10"/>
        <rFont val="宋体"/>
        <family val="0"/>
        <charset val="134"/>
      </rPr>
      <t xml:space="preserve">2W030-08-DC24V</t>
    </r>
  </si>
  <si>
    <t xml:space="preserve">P4-08-87</t>
  </si>
  <si>
    <t xml:space="preserve">M000002036532</t>
  </si>
  <si>
    <r>
      <rPr>
        <sz val="10"/>
        <rFont val="Noto Sans"/>
        <family val="2"/>
      </rPr>
      <t xml:space="preserve">调速阀</t>
    </r>
    <r>
      <rPr>
        <sz val="10"/>
        <rFont val="宋体"/>
        <family val="0"/>
        <charset val="134"/>
      </rPr>
      <t xml:space="preserve">/2FRM10-21B/50L</t>
    </r>
  </si>
  <si>
    <t xml:space="preserve">2FRM10-21B/50L</t>
  </si>
  <si>
    <t xml:space="preserve">P4-08-88</t>
  </si>
  <si>
    <t xml:space="preserve">M000001969564</t>
  </si>
  <si>
    <r>
      <rPr>
        <sz val="10"/>
        <rFont val="Noto Sans"/>
        <family val="2"/>
      </rPr>
      <t xml:space="preserve">电磁阀</t>
    </r>
    <r>
      <rPr>
        <sz val="10"/>
        <rFont val="宋体"/>
        <family val="0"/>
        <charset val="134"/>
      </rPr>
      <t xml:space="preserve">4WE6E-50/AG24NZ4</t>
    </r>
  </si>
  <si>
    <t xml:space="preserve">P4-08-89</t>
  </si>
  <si>
    <t xml:space="preserve">M000001838499</t>
  </si>
  <si>
    <r>
      <rPr>
        <sz val="10"/>
        <rFont val="Noto Sans"/>
        <family val="2"/>
      </rPr>
      <t xml:space="preserve">电磁阀</t>
    </r>
    <r>
      <rPr>
        <sz val="10"/>
        <rFont val="宋体"/>
        <family val="0"/>
        <charset val="134"/>
      </rPr>
      <t xml:space="preserve">/4WE10E20/AW220-50NZ5L</t>
    </r>
  </si>
  <si>
    <t xml:space="preserve">4WE10E20/AW220-50NZ5L</t>
  </si>
  <si>
    <t xml:space="preserve">P4-08-90</t>
  </si>
  <si>
    <t xml:space="preserve">M000001825670</t>
  </si>
  <si>
    <r>
      <rPr>
        <sz val="10"/>
        <rFont val="Noto Sans"/>
        <family val="2"/>
      </rPr>
      <t xml:space="preserve">电磁阀</t>
    </r>
    <r>
      <rPr>
        <sz val="10"/>
        <rFont val="宋体"/>
        <family val="0"/>
        <charset val="134"/>
      </rPr>
      <t xml:space="preserve">/VDR3406H</t>
    </r>
  </si>
  <si>
    <t xml:space="preserve">VDR3406H</t>
  </si>
  <si>
    <t xml:space="preserve">P4-08-91</t>
  </si>
  <si>
    <t xml:space="preserve">M000002103599</t>
  </si>
  <si>
    <r>
      <rPr>
        <sz val="10"/>
        <rFont val="Noto Sans"/>
        <family val="2"/>
      </rPr>
      <t xml:space="preserve">电磁阀</t>
    </r>
    <r>
      <rPr>
        <sz val="10"/>
        <rFont val="宋体"/>
        <family val="0"/>
        <charset val="134"/>
      </rPr>
      <t xml:space="preserve">/JSDF-65F</t>
    </r>
  </si>
  <si>
    <t xml:space="preserve">JSDF-65F</t>
  </si>
  <si>
    <t xml:space="preserve">P4-08-92</t>
  </si>
  <si>
    <t xml:space="preserve">M000001508204</t>
  </si>
  <si>
    <r>
      <rPr>
        <sz val="10"/>
        <rFont val="Noto Sans"/>
        <family val="2"/>
      </rPr>
      <t xml:space="preserve">电磁阀</t>
    </r>
    <r>
      <rPr>
        <sz val="10"/>
        <rFont val="宋体"/>
        <family val="0"/>
        <charset val="134"/>
      </rPr>
      <t xml:space="preserve">4V110-06</t>
    </r>
  </si>
  <si>
    <t xml:space="preserve">P4-08-93</t>
  </si>
  <si>
    <t xml:space="preserve">M000001508183</t>
  </si>
  <si>
    <r>
      <rPr>
        <sz val="10"/>
        <rFont val="Noto Sans"/>
        <family val="2"/>
      </rPr>
      <t xml:space="preserve">电磁阀</t>
    </r>
    <r>
      <rPr>
        <sz val="10"/>
        <rFont val="宋体"/>
        <family val="0"/>
        <charset val="134"/>
      </rPr>
      <t xml:space="preserve">/34D-25B/JB/T7352-2010</t>
    </r>
  </si>
  <si>
    <t xml:space="preserve">34D-25B</t>
  </si>
  <si>
    <t xml:space="preserve">P4-08-94</t>
  </si>
  <si>
    <t xml:space="preserve">M000002022337</t>
  </si>
  <si>
    <r>
      <rPr>
        <sz val="10"/>
        <rFont val="Noto Sans"/>
        <family val="2"/>
      </rPr>
      <t xml:space="preserve">电磁阀</t>
    </r>
    <r>
      <rPr>
        <sz val="10"/>
        <rFont val="宋体"/>
        <family val="0"/>
        <charset val="134"/>
      </rPr>
      <t xml:space="preserve">TK22D-L15J</t>
    </r>
  </si>
  <si>
    <t xml:space="preserve">P4-08-95</t>
  </si>
  <si>
    <t xml:space="preserve">M000001381368</t>
  </si>
  <si>
    <r>
      <rPr>
        <sz val="10"/>
        <rFont val="Noto Sans"/>
        <family val="2"/>
      </rPr>
      <t xml:space="preserve">电磁阀</t>
    </r>
    <r>
      <rPr>
        <sz val="10"/>
        <rFont val="宋体"/>
        <family val="0"/>
        <charset val="134"/>
      </rPr>
      <t xml:space="preserve">DSG-01-3C4-D24-N1-50</t>
    </r>
  </si>
  <si>
    <t xml:space="preserve">P4-08-96</t>
  </si>
  <si>
    <t xml:space="preserve">M000001893548</t>
  </si>
  <si>
    <r>
      <rPr>
        <sz val="10"/>
        <rFont val="Noto Sans"/>
        <family val="2"/>
      </rPr>
      <t xml:space="preserve">电磁阀</t>
    </r>
    <r>
      <rPr>
        <sz val="10"/>
        <rFont val="宋体"/>
        <family val="0"/>
        <charset val="134"/>
      </rPr>
      <t xml:space="preserve">4V330C-10</t>
    </r>
  </si>
  <si>
    <t xml:space="preserve">P4-08-97</t>
  </si>
  <si>
    <t xml:space="preserve">M000001554491</t>
  </si>
  <si>
    <r>
      <rPr>
        <sz val="10"/>
        <rFont val="Noto Sans"/>
        <family val="2"/>
      </rPr>
      <t xml:space="preserve">电磁阀</t>
    </r>
    <r>
      <rPr>
        <sz val="10"/>
        <rFont val="宋体"/>
        <family val="0"/>
        <charset val="134"/>
      </rPr>
      <t xml:space="preserve">4V210-08</t>
    </r>
  </si>
  <si>
    <t xml:space="preserve">P4-08-98</t>
  </si>
  <si>
    <t xml:space="preserve">M000001416798</t>
  </si>
  <si>
    <t xml:space="preserve">电磁阀</t>
  </si>
  <si>
    <t xml:space="preserve">2W-250-25/DN25/220V</t>
  </si>
  <si>
    <t xml:space="preserve">P4-08-99</t>
  </si>
  <si>
    <t xml:space="preserve">M000001508180</t>
  </si>
  <si>
    <t xml:space="preserve">34E-10B</t>
  </si>
  <si>
    <t xml:space="preserve">P4-08-100</t>
  </si>
  <si>
    <t xml:space="preserve">M000001508211</t>
  </si>
  <si>
    <t xml:space="preserve">4V330C-10</t>
  </si>
  <si>
    <t xml:space="preserve">P4-08-101</t>
  </si>
  <si>
    <t xml:space="preserve">M000001543109</t>
  </si>
  <si>
    <t xml:space="preserve">4V410-15 DC24V</t>
  </si>
  <si>
    <t xml:space="preserve">P4-08-102</t>
  </si>
  <si>
    <t xml:space="preserve">M000002578443</t>
  </si>
  <si>
    <t xml:space="preserve">2W050-15 0-1.0MPa</t>
  </si>
  <si>
    <t xml:space="preserve">P4-08-103</t>
  </si>
  <si>
    <t xml:space="preserve">M000003693096</t>
  </si>
  <si>
    <t xml:space="preserve">3V310-10-NC 24V</t>
  </si>
  <si>
    <t xml:space="preserve">P4-08-104</t>
  </si>
  <si>
    <t xml:space="preserve">M000005053999</t>
  </si>
  <si>
    <t xml:space="preserve">电磁阀半波整流插头</t>
  </si>
  <si>
    <t xml:space="preserve">220V/40W</t>
  </si>
  <si>
    <t xml:space="preserve">P4-08-105</t>
  </si>
  <si>
    <t xml:space="preserve">M000001802538</t>
  </si>
  <si>
    <t xml:space="preserve">电磁阀线圈</t>
  </si>
  <si>
    <r>
      <rPr>
        <sz val="10"/>
        <rFont val="宋体"/>
        <family val="0"/>
        <charset val="134"/>
      </rPr>
      <t xml:space="preserve">MFB1-5.5YC.220V.AC.</t>
    </r>
    <r>
      <rPr>
        <sz val="10"/>
        <rFont val="Noto Sans"/>
        <family val="2"/>
      </rPr>
      <t xml:space="preserve">吸力</t>
    </r>
    <r>
      <rPr>
        <sz val="10"/>
        <rFont val="宋体"/>
        <family val="0"/>
        <charset val="134"/>
      </rPr>
      <t xml:space="preserve">55N </t>
    </r>
    <r>
      <rPr>
        <sz val="10"/>
        <rFont val="Noto Sans"/>
        <family val="2"/>
      </rPr>
      <t xml:space="preserve">行程</t>
    </r>
    <r>
      <rPr>
        <sz val="10"/>
        <rFont val="宋体"/>
        <family val="0"/>
        <charset val="134"/>
      </rPr>
      <t xml:space="preserve">4mm</t>
    </r>
  </si>
  <si>
    <t xml:space="preserve">P4-08-106</t>
  </si>
  <si>
    <t xml:space="preserve">M000001507968</t>
  </si>
  <si>
    <t xml:space="preserve">电磁换向阀</t>
  </si>
  <si>
    <t xml:space="preserve">24DO-B10H-T-220V-21MPa</t>
  </si>
  <si>
    <t xml:space="preserve">P4-08-107</t>
  </si>
  <si>
    <t xml:space="preserve">M000001768193</t>
  </si>
  <si>
    <t xml:space="preserve">DSG-03-3C2-D24-N1-50</t>
  </si>
  <si>
    <t xml:space="preserve">P4-08-108</t>
  </si>
  <si>
    <t xml:space="preserve">M000002203045</t>
  </si>
  <si>
    <t xml:space="preserve">4WE6J-61/CW220N9Z4</t>
  </si>
  <si>
    <t xml:space="preserve">P4-08-109</t>
  </si>
  <si>
    <t xml:space="preserve">M000003095647</t>
  </si>
  <si>
    <t xml:space="preserve">34DM-B10H-T</t>
  </si>
  <si>
    <t xml:space="preserve">P4-08-110</t>
  </si>
  <si>
    <t xml:space="preserve">M000004983869</t>
  </si>
  <si>
    <t xml:space="preserve">DSG-03-2B2-A220-DL</t>
  </si>
  <si>
    <t xml:space="preserve">P4-08-111</t>
  </si>
  <si>
    <t xml:space="preserve">M000004914093</t>
  </si>
  <si>
    <t xml:space="preserve">电磁加热装置</t>
  </si>
  <si>
    <t xml:space="preserve">60kW</t>
  </si>
  <si>
    <t xml:space="preserve">P4-08-112</t>
  </si>
  <si>
    <t xml:space="preserve">M000001626206</t>
  </si>
  <si>
    <t xml:space="preserve">电磁截止阀</t>
  </si>
  <si>
    <t xml:space="preserve">2W160-15/AC220V</t>
  </si>
  <si>
    <t xml:space="preserve">P4-08-113</t>
  </si>
  <si>
    <t xml:space="preserve">M000001571756</t>
  </si>
  <si>
    <t xml:space="preserve">电磁铁</t>
  </si>
  <si>
    <t xml:space="preserve">MFJ1-4.5 220V</t>
  </si>
  <si>
    <t xml:space="preserve">P4-08-114</t>
  </si>
  <si>
    <t xml:space="preserve">M000005050198</t>
  </si>
  <si>
    <t xml:space="preserve">电磁瓦块</t>
  </si>
  <si>
    <t xml:space="preserve">TJ2-300</t>
  </si>
  <si>
    <t xml:space="preserve">P4-08-115</t>
  </si>
  <si>
    <t xml:space="preserve">M000002640166</t>
  </si>
  <si>
    <t xml:space="preserve">电磁液压阀</t>
  </si>
  <si>
    <t xml:space="preserve">4WE6J61B/CG24N9Z5L</t>
  </si>
  <si>
    <t xml:space="preserve">P4-08-116</t>
  </si>
  <si>
    <t xml:space="preserve">M000001507881</t>
  </si>
  <si>
    <t xml:space="preserve">电磁溢流阀</t>
  </si>
  <si>
    <t xml:space="preserve">DBW20B-1-30-31.5AW220-50N</t>
  </si>
  <si>
    <t xml:space="preserve">P4-08-117</t>
  </si>
  <si>
    <t xml:space="preserve">M000001635175</t>
  </si>
  <si>
    <t xml:space="preserve">DBW10B-1-50B/315/6CW220-50N9Z5L</t>
  </si>
  <si>
    <t xml:space="preserve">P4-08-118</t>
  </si>
  <si>
    <t xml:space="preserve">M000002125760</t>
  </si>
  <si>
    <t xml:space="preserve">DBW10B-1-30/315XUW220RNZ5L</t>
  </si>
  <si>
    <t xml:space="preserve">P4-08-119</t>
  </si>
  <si>
    <t xml:space="preserve">M000005055667</t>
  </si>
  <si>
    <t xml:space="preserve">DBW10B-1-50/31.5W220RNZ5L</t>
  </si>
  <si>
    <t xml:space="preserve">P4-08-120</t>
  </si>
  <si>
    <t xml:space="preserve">M000002286965</t>
  </si>
  <si>
    <t xml:space="preserve">不锈钢电磁阀</t>
  </si>
  <si>
    <t xml:space="preserve">L280/NO/DN80</t>
  </si>
  <si>
    <t xml:space="preserve">P4-08-121</t>
  </si>
  <si>
    <t xml:space="preserve">M000005156594</t>
  </si>
  <si>
    <t xml:space="preserve">二位二通电磁阀</t>
  </si>
  <si>
    <t xml:space="preserve">Q22XD-5/DC24V/0-0.8MPa</t>
  </si>
  <si>
    <t xml:space="preserve">P4-08-122</t>
  </si>
  <si>
    <t xml:space="preserve">M000000581094</t>
  </si>
  <si>
    <t xml:space="preserve">三位五通电磁阀</t>
  </si>
  <si>
    <t xml:space="preserve">SY5320-5LZD-01</t>
  </si>
  <si>
    <t xml:space="preserve">P4-08-123</t>
  </si>
  <si>
    <t xml:space="preserve">M000005137542</t>
  </si>
  <si>
    <t xml:space="preserve">双联电磁阀</t>
  </si>
  <si>
    <t xml:space="preserve">MVS-3506JYCG/AC220V</t>
  </si>
  <si>
    <t xml:space="preserve">P4-08-124</t>
  </si>
  <si>
    <t xml:space="preserve">M000005153305</t>
  </si>
  <si>
    <t xml:space="preserve">MVS-3510YCL/AC220V</t>
  </si>
  <si>
    <t xml:space="preserve">P4-08-125</t>
  </si>
  <si>
    <t xml:space="preserve">M000002094201</t>
  </si>
  <si>
    <t xml:space="preserve">两位四通电磁换向阀</t>
  </si>
  <si>
    <t xml:space="preserve">4WE6D60/G24NZ5L</t>
  </si>
  <si>
    <t xml:space="preserve">P4-08-126</t>
  </si>
  <si>
    <t xml:space="preserve">M000002706850</t>
  </si>
  <si>
    <t xml:space="preserve">电控换向阀</t>
  </si>
  <si>
    <t xml:space="preserve">SR550-RM5DW/AC220V</t>
  </si>
  <si>
    <t xml:space="preserve">P4-9-1</t>
  </si>
  <si>
    <t xml:space="preserve">M000002641427</t>
  </si>
  <si>
    <r>
      <rPr>
        <sz val="10"/>
        <rFont val="Noto Sans"/>
        <family val="2"/>
      </rPr>
      <t xml:space="preserve">塑壳断路器</t>
    </r>
    <r>
      <rPr>
        <sz val="10"/>
        <rFont val="宋体"/>
        <family val="0"/>
        <charset val="134"/>
      </rPr>
      <t xml:space="preserve">NSC-250S/200A/3P</t>
    </r>
  </si>
  <si>
    <t xml:space="preserve">旭日、佳诺诚</t>
  </si>
  <si>
    <t xml:space="preserve">P4-9-2</t>
  </si>
  <si>
    <t xml:space="preserve">M000002305820</t>
  </si>
  <si>
    <r>
      <rPr>
        <sz val="10"/>
        <rFont val="Noto Sans"/>
        <family val="2"/>
      </rPr>
      <t xml:space="preserve">塑料外壳断路器</t>
    </r>
    <r>
      <rPr>
        <sz val="10"/>
        <rFont val="宋体"/>
        <family val="0"/>
        <charset val="134"/>
      </rPr>
      <t xml:space="preserve">DZ20Y-400/3300</t>
    </r>
  </si>
  <si>
    <t xml:space="preserve">P4-9-3</t>
  </si>
  <si>
    <t xml:space="preserve">M000001568907</t>
  </si>
  <si>
    <r>
      <rPr>
        <sz val="10"/>
        <rFont val="Noto Sans"/>
        <family val="2"/>
      </rPr>
      <t xml:space="preserve">万能式断路器</t>
    </r>
    <r>
      <rPr>
        <sz val="10"/>
        <rFont val="宋体"/>
        <family val="0"/>
        <charset val="134"/>
      </rPr>
      <t xml:space="preserve">DW15-2500/2500A/380V</t>
    </r>
  </si>
  <si>
    <t xml:space="preserve">P4-9-4</t>
  </si>
  <si>
    <t xml:space="preserve">M000004002663</t>
  </si>
  <si>
    <r>
      <rPr>
        <sz val="10"/>
        <rFont val="Noto Sans"/>
        <family val="2"/>
      </rPr>
      <t xml:space="preserve">漏电电流传感器</t>
    </r>
    <r>
      <rPr>
        <sz val="10"/>
        <rFont val="宋体"/>
        <family val="0"/>
        <charset val="134"/>
      </rPr>
      <t xml:space="preserve">/DC12V-50mA-5V</t>
    </r>
  </si>
  <si>
    <t xml:space="preserve">P4-9-5</t>
  </si>
  <si>
    <t xml:space="preserve">M000004416666</t>
  </si>
  <si>
    <r>
      <rPr>
        <sz val="10"/>
        <rFont val="Noto Sans"/>
        <family val="2"/>
      </rPr>
      <t xml:space="preserve">小型断路器</t>
    </r>
    <r>
      <rPr>
        <sz val="10"/>
        <rFont val="宋体"/>
        <family val="0"/>
        <charset val="134"/>
      </rPr>
      <t xml:space="preserve">/DZ47-60-3P C50</t>
    </r>
  </si>
  <si>
    <t xml:space="preserve">P4-9-6</t>
  </si>
  <si>
    <t xml:space="preserve">M000004511445</t>
  </si>
  <si>
    <r>
      <rPr>
        <sz val="10"/>
        <rFont val="Noto Sans"/>
        <family val="2"/>
      </rPr>
      <t xml:space="preserve">断路器</t>
    </r>
    <r>
      <rPr>
        <sz val="10"/>
        <rFont val="宋体"/>
        <family val="0"/>
        <charset val="134"/>
      </rPr>
      <t xml:space="preserve">/DZS2-20/330 FSH</t>
    </r>
  </si>
  <si>
    <t xml:space="preserve">P4-9-7</t>
  </si>
  <si>
    <t xml:space="preserve">M000003015735</t>
  </si>
  <si>
    <r>
      <rPr>
        <sz val="10"/>
        <rFont val="Noto Sans"/>
        <family val="2"/>
      </rPr>
      <t xml:space="preserve">断路器</t>
    </r>
    <r>
      <rPr>
        <sz val="10"/>
        <rFont val="宋体"/>
        <family val="0"/>
        <charset val="134"/>
      </rPr>
      <t xml:space="preserve">RDX2LE-125/3P</t>
    </r>
  </si>
  <si>
    <t xml:space="preserve">P4-9-8</t>
  </si>
  <si>
    <t xml:space="preserve">M000002411849</t>
  </si>
  <si>
    <r>
      <rPr>
        <sz val="10"/>
        <rFont val="Noto Sans"/>
        <family val="2"/>
      </rPr>
      <t xml:space="preserve">断路器</t>
    </r>
    <r>
      <rPr>
        <sz val="10"/>
        <rFont val="宋体"/>
        <family val="0"/>
        <charset val="134"/>
      </rPr>
      <t xml:space="preserve">DZ47S-2P/C3</t>
    </r>
  </si>
  <si>
    <t xml:space="preserve">P4-9-9</t>
  </si>
  <si>
    <t xml:space="preserve">M000002151241</t>
  </si>
  <si>
    <r>
      <rPr>
        <sz val="10"/>
        <rFont val="Noto Sans"/>
        <family val="2"/>
      </rPr>
      <t xml:space="preserve">断路器</t>
    </r>
    <r>
      <rPr>
        <sz val="10"/>
        <rFont val="宋体"/>
        <family val="0"/>
        <charset val="134"/>
      </rPr>
      <t xml:space="preserve">DZ15-40/3902 40A</t>
    </r>
  </si>
  <si>
    <t xml:space="preserve">P4-9-10</t>
  </si>
  <si>
    <t xml:space="preserve">M000001802466</t>
  </si>
  <si>
    <r>
      <rPr>
        <sz val="10"/>
        <rFont val="Noto Sans"/>
        <family val="2"/>
      </rPr>
      <t xml:space="preserve">断路器</t>
    </r>
    <r>
      <rPr>
        <sz val="10"/>
        <rFont val="宋体"/>
        <family val="0"/>
        <charset val="134"/>
      </rPr>
      <t xml:space="preserve">DZ108-20</t>
    </r>
  </si>
  <si>
    <t xml:space="preserve">P4-9-11</t>
  </si>
  <si>
    <t xml:space="preserve">M000001704350</t>
  </si>
  <si>
    <r>
      <rPr>
        <sz val="10"/>
        <rFont val="Noto Sans"/>
        <family val="2"/>
      </rPr>
      <t xml:space="preserve">断路器</t>
    </r>
    <r>
      <rPr>
        <sz val="10"/>
        <rFont val="宋体"/>
        <family val="0"/>
        <charset val="134"/>
      </rPr>
      <t xml:space="preserve">3P32A</t>
    </r>
  </si>
  <si>
    <t xml:space="preserve">P4-9-12</t>
  </si>
  <si>
    <t xml:space="preserve">M000001388478</t>
  </si>
  <si>
    <r>
      <rPr>
        <sz val="10"/>
        <rFont val="Noto Sans"/>
        <family val="2"/>
      </rPr>
      <t xml:space="preserve">断路器</t>
    </r>
    <r>
      <rPr>
        <sz val="10"/>
        <rFont val="宋体"/>
        <family val="0"/>
        <charset val="134"/>
      </rPr>
      <t xml:space="preserve">DZ47-10A/3P</t>
    </r>
  </si>
  <si>
    <t xml:space="preserve">P4-9-13</t>
  </si>
  <si>
    <t xml:space="preserve">M000001360029</t>
  </si>
  <si>
    <r>
      <rPr>
        <sz val="10"/>
        <rFont val="Noto Sans"/>
        <family val="2"/>
      </rPr>
      <t xml:space="preserve">断路器</t>
    </r>
    <r>
      <rPr>
        <sz val="10"/>
        <rFont val="宋体"/>
        <family val="0"/>
        <charset val="134"/>
      </rPr>
      <t xml:space="preserve">/NM1-125S/3300-125A</t>
    </r>
  </si>
  <si>
    <t xml:space="preserve">NM1-125S/3300-125A</t>
  </si>
  <si>
    <t xml:space="preserve">P4-9-14</t>
  </si>
  <si>
    <t xml:space="preserve">M000001139382</t>
  </si>
  <si>
    <r>
      <rPr>
        <sz val="10"/>
        <rFont val="Noto Sans"/>
        <family val="2"/>
      </rPr>
      <t xml:space="preserve">断路器</t>
    </r>
    <r>
      <rPr>
        <sz val="10"/>
        <rFont val="宋体"/>
        <family val="0"/>
        <charset val="134"/>
      </rPr>
      <t xml:space="preserve">DZ47-602PC3</t>
    </r>
  </si>
  <si>
    <t xml:space="preserve">P4-9-15</t>
  </si>
  <si>
    <t xml:space="preserve">M000000964870</t>
  </si>
  <si>
    <r>
      <rPr>
        <sz val="10"/>
        <rFont val="Noto Sans"/>
        <family val="2"/>
      </rPr>
      <t xml:space="preserve">断路器</t>
    </r>
    <r>
      <rPr>
        <sz val="10"/>
        <rFont val="宋体"/>
        <family val="0"/>
        <charset val="134"/>
      </rPr>
      <t xml:space="preserve">DZ47-1P/10A</t>
    </r>
  </si>
  <si>
    <t xml:space="preserve">P4-9-16</t>
  </si>
  <si>
    <t xml:space="preserve">M000004543654</t>
  </si>
  <si>
    <r>
      <rPr>
        <sz val="10"/>
        <rFont val="Noto Sans"/>
        <family val="2"/>
      </rPr>
      <t xml:space="preserve">漏电断路器</t>
    </r>
    <r>
      <rPr>
        <sz val="10"/>
        <rFont val="宋体"/>
        <family val="0"/>
        <charset val="134"/>
      </rPr>
      <t xml:space="preserve">/DEL18-32 AC220V</t>
    </r>
  </si>
  <si>
    <t xml:space="preserve">P4-9-17</t>
  </si>
  <si>
    <t xml:space="preserve">M000003386187</t>
  </si>
  <si>
    <r>
      <rPr>
        <sz val="10"/>
        <rFont val="Noto Sans"/>
        <family val="2"/>
      </rPr>
      <t xml:space="preserve">空开</t>
    </r>
    <r>
      <rPr>
        <sz val="10"/>
        <rFont val="宋体"/>
        <family val="0"/>
        <charset val="134"/>
      </rPr>
      <t xml:space="preserve">DZ47LE-63C40</t>
    </r>
  </si>
  <si>
    <t xml:space="preserve">P4-9-18</t>
  </si>
  <si>
    <t xml:space="preserve">M000004460259</t>
  </si>
  <si>
    <r>
      <rPr>
        <sz val="10"/>
        <rFont val="Noto Sans"/>
        <family val="2"/>
      </rPr>
      <t xml:space="preserve">空气延时头</t>
    </r>
    <r>
      <rPr>
        <sz val="10"/>
        <rFont val="宋体"/>
        <family val="0"/>
        <charset val="134"/>
      </rPr>
      <t xml:space="preserve">/SK4-322d 0.1-30s/</t>
    </r>
    <r>
      <rPr>
        <sz val="10"/>
        <rFont val="Noto Sans"/>
        <family val="2"/>
      </rPr>
      <t xml:space="preserve">天水二一三</t>
    </r>
  </si>
  <si>
    <t xml:space="preserve">P4-9-19</t>
  </si>
  <si>
    <t xml:space="preserve">M000001869680</t>
  </si>
  <si>
    <r>
      <rPr>
        <sz val="10"/>
        <rFont val="Noto Sans"/>
        <family val="2"/>
      </rPr>
      <t xml:space="preserve">空气开关</t>
    </r>
    <r>
      <rPr>
        <sz val="10"/>
        <rFont val="宋体"/>
        <family val="0"/>
        <charset val="134"/>
      </rPr>
      <t xml:space="preserve">3P/63A</t>
    </r>
  </si>
  <si>
    <t xml:space="preserve">P4-9-20</t>
  </si>
  <si>
    <t xml:space="preserve">M000001869629</t>
  </si>
  <si>
    <r>
      <rPr>
        <sz val="10"/>
        <rFont val="Noto Sans"/>
        <family val="2"/>
      </rPr>
      <t xml:space="preserve">空气开关</t>
    </r>
    <r>
      <rPr>
        <sz val="10"/>
        <rFont val="宋体"/>
        <family val="0"/>
        <charset val="134"/>
      </rPr>
      <t xml:space="preserve">C65N/1P25A</t>
    </r>
  </si>
  <si>
    <t xml:space="preserve">P4-9-21</t>
  </si>
  <si>
    <t xml:space="preserve">M000001793068</t>
  </si>
  <si>
    <r>
      <rPr>
        <sz val="10"/>
        <rFont val="Noto Sans"/>
        <family val="2"/>
      </rPr>
      <t xml:space="preserve">空气开关</t>
    </r>
    <r>
      <rPr>
        <sz val="10"/>
        <rFont val="宋体"/>
        <family val="0"/>
        <charset val="134"/>
      </rPr>
      <t xml:space="preserve">DZ47-16A/1P</t>
    </r>
  </si>
  <si>
    <t xml:space="preserve">P4-9-22</t>
  </si>
  <si>
    <t xml:space="preserve">M000001568703</t>
  </si>
  <si>
    <r>
      <rPr>
        <sz val="10"/>
        <rFont val="Noto Sans"/>
        <family val="2"/>
      </rPr>
      <t xml:space="preserve">空气开关</t>
    </r>
    <r>
      <rPr>
        <sz val="10"/>
        <rFont val="宋体"/>
        <family val="0"/>
        <charset val="134"/>
      </rPr>
      <t xml:space="preserve">DZ47-D40A/3P</t>
    </r>
  </si>
  <si>
    <t xml:space="preserve">P4-9-23</t>
  </si>
  <si>
    <t xml:space="preserve">M000000900639</t>
  </si>
  <si>
    <r>
      <rPr>
        <sz val="10"/>
        <rFont val="Noto Sans"/>
        <family val="2"/>
      </rPr>
      <t xml:space="preserve">空气开关</t>
    </r>
    <r>
      <rPr>
        <sz val="10"/>
        <rFont val="宋体"/>
        <family val="0"/>
        <charset val="134"/>
      </rPr>
      <t xml:space="preserve">DZ47-60/3P/D3</t>
    </r>
  </si>
  <si>
    <t xml:space="preserve">P4-9-24</t>
  </si>
  <si>
    <t xml:space="preserve">M000001613894</t>
  </si>
  <si>
    <r>
      <rPr>
        <sz val="10"/>
        <rFont val="Noto Sans"/>
        <family val="2"/>
      </rPr>
      <t xml:space="preserve">动力配电箱</t>
    </r>
    <r>
      <rPr>
        <sz val="10"/>
        <rFont val="宋体"/>
        <family val="0"/>
        <charset val="134"/>
      </rPr>
      <t xml:space="preserve">/650X500X280</t>
    </r>
  </si>
  <si>
    <t xml:space="preserve">650X500X280</t>
  </si>
  <si>
    <t xml:space="preserve">P4-9-25</t>
  </si>
  <si>
    <t xml:space="preserve">M000003292488</t>
  </si>
  <si>
    <r>
      <rPr>
        <sz val="10"/>
        <rFont val="Noto Sans"/>
        <family val="2"/>
      </rPr>
      <t xml:space="preserve">配电箱盖板</t>
    </r>
    <r>
      <rPr>
        <sz val="10"/>
        <rFont val="宋体"/>
        <family val="0"/>
        <charset val="134"/>
      </rPr>
      <t xml:space="preserve">PZ30-10</t>
    </r>
    <r>
      <rPr>
        <sz val="10"/>
        <rFont val="Noto Sans"/>
        <family val="2"/>
      </rPr>
      <t xml:space="preserve">路</t>
    </r>
  </si>
  <si>
    <t xml:space="preserve">P4-9-26</t>
  </si>
  <si>
    <t xml:space="preserve">M000001352433</t>
  </si>
  <si>
    <r>
      <rPr>
        <sz val="10"/>
        <rFont val="Noto Sans"/>
        <family val="2"/>
      </rPr>
      <t xml:space="preserve">配电箱</t>
    </r>
    <r>
      <rPr>
        <sz val="10"/>
        <rFont val="宋体"/>
        <family val="0"/>
        <charset val="134"/>
      </rPr>
      <t xml:space="preserve">PZ30-15</t>
    </r>
  </si>
  <si>
    <t xml:space="preserve">P4-9-27</t>
  </si>
  <si>
    <t xml:space="preserve">M000001360069</t>
  </si>
  <si>
    <r>
      <rPr>
        <sz val="10"/>
        <rFont val="Noto Sans"/>
        <family val="2"/>
      </rPr>
      <t xml:space="preserve">明装配电箱</t>
    </r>
    <r>
      <rPr>
        <sz val="10"/>
        <rFont val="宋体"/>
        <family val="0"/>
        <charset val="134"/>
      </rPr>
      <t xml:space="preserve">/PZ30-8/</t>
    </r>
    <r>
      <rPr>
        <sz val="10"/>
        <rFont val="Noto Sans"/>
        <family val="2"/>
      </rPr>
      <t xml:space="preserve">金属</t>
    </r>
  </si>
  <si>
    <t xml:space="preserve">PZ30-8</t>
  </si>
  <si>
    <t xml:space="preserve">P4-9-28</t>
  </si>
  <si>
    <t xml:space="preserve">M000003127536</t>
  </si>
  <si>
    <r>
      <rPr>
        <sz val="10"/>
        <rFont val="Noto Sans"/>
        <family val="2"/>
      </rPr>
      <t xml:space="preserve">明装配电箱</t>
    </r>
    <r>
      <rPr>
        <sz val="10"/>
        <rFont val="宋体"/>
        <family val="0"/>
        <charset val="134"/>
      </rPr>
      <t xml:space="preserve">JXF600X800X250</t>
    </r>
  </si>
  <si>
    <t xml:space="preserve">P4-9-29</t>
  </si>
  <si>
    <t xml:space="preserve">M000001735317</t>
  </si>
  <si>
    <r>
      <rPr>
        <sz val="10"/>
        <rFont val="Noto Sans"/>
        <family val="2"/>
      </rPr>
      <t xml:space="preserve">明装开关</t>
    </r>
    <r>
      <rPr>
        <sz val="10"/>
        <rFont val="宋体"/>
        <family val="0"/>
        <charset val="134"/>
      </rPr>
      <t xml:space="preserve">/10A/220V</t>
    </r>
  </si>
  <si>
    <t xml:space="preserve">10A/220V</t>
  </si>
  <si>
    <t xml:space="preserve">P4-9-30</t>
  </si>
  <si>
    <t xml:space="preserve">M000002971402</t>
  </si>
  <si>
    <r>
      <rPr>
        <sz val="10"/>
        <rFont val="Noto Sans"/>
        <family val="2"/>
      </rPr>
      <t xml:space="preserve">明装开关</t>
    </r>
    <r>
      <rPr>
        <sz val="10"/>
        <rFont val="宋体"/>
        <family val="0"/>
        <charset val="134"/>
      </rPr>
      <t xml:space="preserve">86</t>
    </r>
    <r>
      <rPr>
        <sz val="10"/>
        <rFont val="Noto Sans"/>
        <family val="2"/>
      </rPr>
      <t xml:space="preserve">型</t>
    </r>
    <r>
      <rPr>
        <sz val="10"/>
        <rFont val="宋体"/>
        <family val="0"/>
        <charset val="134"/>
      </rPr>
      <t xml:space="preserve">/10A</t>
    </r>
  </si>
  <si>
    <t xml:space="preserve">P4-9-31</t>
  </si>
  <si>
    <t xml:space="preserve">M000003277431</t>
  </si>
  <si>
    <r>
      <rPr>
        <sz val="10"/>
        <rFont val="Noto Sans"/>
        <family val="2"/>
      </rPr>
      <t xml:space="preserve">配电箱</t>
    </r>
    <r>
      <rPr>
        <sz val="10"/>
        <rFont val="宋体"/>
        <family val="0"/>
        <charset val="134"/>
      </rPr>
      <t xml:space="preserve">HA-4</t>
    </r>
  </si>
  <si>
    <t xml:space="preserve">P4-9-32</t>
  </si>
  <si>
    <t xml:space="preserve">M000001959328</t>
  </si>
  <si>
    <r>
      <rPr>
        <sz val="10"/>
        <rFont val="Noto Sans"/>
        <family val="2"/>
      </rPr>
      <t xml:space="preserve">模数开关盒</t>
    </r>
    <r>
      <rPr>
        <sz val="10"/>
        <rFont val="宋体"/>
        <family val="0"/>
        <charset val="134"/>
      </rPr>
      <t xml:space="preserve">/PZ-30/8</t>
    </r>
    <r>
      <rPr>
        <sz val="10"/>
        <rFont val="Noto Sans"/>
        <family val="2"/>
      </rPr>
      <t xml:space="preserve">位</t>
    </r>
  </si>
  <si>
    <r>
      <rPr>
        <sz val="10"/>
        <rFont val="宋体"/>
        <family val="0"/>
        <charset val="134"/>
      </rPr>
      <t xml:space="preserve">PZ-30/8</t>
    </r>
    <r>
      <rPr>
        <sz val="10"/>
        <rFont val="Noto Sans"/>
        <family val="2"/>
      </rPr>
      <t xml:space="preserve">位</t>
    </r>
  </si>
  <si>
    <t xml:space="preserve">P4-9-33</t>
  </si>
  <si>
    <t xml:space="preserve">M000001679919</t>
  </si>
  <si>
    <r>
      <rPr>
        <sz val="10"/>
        <rFont val="Noto Sans"/>
        <family val="2"/>
      </rPr>
      <t xml:space="preserve">模数化配电箱</t>
    </r>
    <r>
      <rPr>
        <sz val="10"/>
        <rFont val="宋体"/>
        <family val="0"/>
        <charset val="134"/>
      </rPr>
      <t xml:space="preserve">PZ30-18</t>
    </r>
  </si>
  <si>
    <t xml:space="preserve">P4-9-34</t>
  </si>
  <si>
    <t xml:space="preserve">M000001360925</t>
  </si>
  <si>
    <r>
      <rPr>
        <sz val="10"/>
        <rFont val="Noto Sans"/>
        <family val="2"/>
      </rPr>
      <t xml:space="preserve">模数化开关箱</t>
    </r>
    <r>
      <rPr>
        <sz val="10"/>
        <rFont val="宋体"/>
        <family val="0"/>
        <charset val="134"/>
      </rPr>
      <t xml:space="preserve">/PZ30-6</t>
    </r>
  </si>
  <si>
    <t xml:space="preserve">PZ30-6</t>
  </si>
  <si>
    <t xml:space="preserve">P4-9-35</t>
  </si>
  <si>
    <t xml:space="preserve">M000002402453</t>
  </si>
  <si>
    <r>
      <rPr>
        <sz val="10"/>
        <rFont val="Noto Sans"/>
        <family val="2"/>
      </rPr>
      <t xml:space="preserve">配电箱插座塑料盖</t>
    </r>
    <r>
      <rPr>
        <sz val="10"/>
        <rFont val="宋体"/>
        <family val="0"/>
        <charset val="134"/>
      </rPr>
      <t xml:space="preserve">/JXF-25A</t>
    </r>
  </si>
  <si>
    <t xml:space="preserve">JXF-25A</t>
  </si>
  <si>
    <t xml:space="preserve">P4-9-36</t>
  </si>
  <si>
    <t xml:space="preserve">M000000900627</t>
  </si>
  <si>
    <r>
      <rPr>
        <sz val="10"/>
        <rFont val="Noto Sans"/>
        <family val="2"/>
      </rPr>
      <t xml:space="preserve">配电箱</t>
    </r>
    <r>
      <rPr>
        <sz val="10"/>
        <rFont val="宋体"/>
        <family val="0"/>
        <charset val="134"/>
      </rPr>
      <t xml:space="preserve">/400X500X200</t>
    </r>
  </si>
  <si>
    <t xml:space="preserve">400X500X200</t>
  </si>
  <si>
    <t xml:space="preserve">P4-9-37</t>
  </si>
  <si>
    <t xml:space="preserve">M000002523714</t>
  </si>
  <si>
    <r>
      <rPr>
        <sz val="10"/>
        <rFont val="Noto Sans"/>
        <family val="2"/>
      </rPr>
      <t xml:space="preserve">配电箱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户外防雨</t>
    </r>
    <r>
      <rPr>
        <sz val="10"/>
        <rFont val="宋体"/>
        <family val="0"/>
        <charset val="134"/>
      </rPr>
      <t xml:space="preserve">300X400X180</t>
    </r>
  </si>
  <si>
    <r>
      <rPr>
        <sz val="10"/>
        <rFont val="Noto Sans"/>
        <family val="2"/>
      </rPr>
      <t xml:space="preserve">户外防雨</t>
    </r>
    <r>
      <rPr>
        <sz val="10"/>
        <rFont val="宋体"/>
        <family val="0"/>
        <charset val="134"/>
      </rPr>
      <t xml:space="preserve">300X400X180</t>
    </r>
  </si>
  <si>
    <t xml:space="preserve">P4-9-38</t>
  </si>
  <si>
    <t xml:space="preserve">M000001730928</t>
  </si>
  <si>
    <r>
      <rPr>
        <sz val="10"/>
        <rFont val="Noto Sans"/>
        <family val="2"/>
      </rPr>
      <t xml:space="preserve">配电箱</t>
    </r>
    <r>
      <rPr>
        <sz val="10"/>
        <rFont val="宋体"/>
        <family val="0"/>
        <charset val="134"/>
      </rPr>
      <t xml:space="preserve">250*300*120</t>
    </r>
  </si>
  <si>
    <t xml:space="preserve">P4-9-39</t>
  </si>
  <si>
    <t xml:space="preserve">M000001720695</t>
  </si>
  <si>
    <r>
      <rPr>
        <sz val="10"/>
        <rFont val="Noto Sans"/>
        <family val="2"/>
      </rPr>
      <t xml:space="preserve">配电箱</t>
    </r>
    <r>
      <rPr>
        <sz val="10"/>
        <rFont val="宋体"/>
        <family val="0"/>
        <charset val="134"/>
      </rPr>
      <t xml:space="preserve">PZ30-12</t>
    </r>
  </si>
  <si>
    <t xml:space="preserve">P4-9-40</t>
  </si>
  <si>
    <t xml:space="preserve">M000000900503</t>
  </si>
  <si>
    <r>
      <rPr>
        <sz val="10"/>
        <rFont val="Noto Sans"/>
        <family val="2"/>
      </rPr>
      <t xml:space="preserve">配电箱</t>
    </r>
    <r>
      <rPr>
        <sz val="10"/>
        <rFont val="宋体"/>
        <family val="0"/>
        <charset val="134"/>
      </rPr>
      <t xml:space="preserve">/PZ30-10 </t>
    </r>
    <r>
      <rPr>
        <sz val="10"/>
        <rFont val="Noto Sans"/>
        <family val="2"/>
      </rPr>
      <t xml:space="preserve">（ 明装 ）</t>
    </r>
  </si>
  <si>
    <r>
      <rPr>
        <sz val="10"/>
        <rFont val="宋体"/>
        <family val="0"/>
        <charset val="134"/>
      </rPr>
      <t xml:space="preserve">PZ30-10 </t>
    </r>
    <r>
      <rPr>
        <sz val="10"/>
        <rFont val="Noto Sans"/>
        <family val="2"/>
      </rPr>
      <t xml:space="preserve">（ 明装 ）</t>
    </r>
  </si>
  <si>
    <t xml:space="preserve">P4-9-41</t>
  </si>
  <si>
    <t xml:space="preserve">M000001720694</t>
  </si>
  <si>
    <r>
      <rPr>
        <sz val="10"/>
        <rFont val="Noto Sans"/>
        <family val="2"/>
      </rPr>
      <t xml:space="preserve">模数化配电箱</t>
    </r>
    <r>
      <rPr>
        <sz val="10"/>
        <rFont val="宋体"/>
        <family val="0"/>
        <charset val="134"/>
      </rPr>
      <t xml:space="preserve">/PZ30-4</t>
    </r>
  </si>
  <si>
    <t xml:space="preserve">PZ30-4</t>
  </si>
  <si>
    <t xml:space="preserve">P4-9-42</t>
  </si>
  <si>
    <t xml:space="preserve">M000003207666</t>
  </si>
  <si>
    <r>
      <rPr>
        <sz val="10"/>
        <rFont val="Noto Sans"/>
        <family val="2"/>
      </rPr>
      <t xml:space="preserve">配电箱（图纸订制）</t>
    </r>
    <r>
      <rPr>
        <sz val="10"/>
        <rFont val="宋体"/>
        <family val="0"/>
        <charset val="134"/>
      </rPr>
      <t xml:space="preserve">380V/100A</t>
    </r>
  </si>
  <si>
    <t xml:space="preserve">P4-9-43</t>
  </si>
  <si>
    <t xml:space="preserve">M000002879602</t>
  </si>
  <si>
    <r>
      <rPr>
        <sz val="10"/>
        <rFont val="Noto Sans"/>
        <family val="2"/>
      </rPr>
      <t xml:space="preserve">配电箱</t>
    </r>
    <r>
      <rPr>
        <sz val="10"/>
        <rFont val="宋体"/>
        <family val="0"/>
        <charset val="134"/>
      </rPr>
      <t xml:space="preserve">600X300</t>
    </r>
    <r>
      <rPr>
        <sz val="10"/>
        <rFont val="Noto Sans"/>
        <family val="2"/>
      </rPr>
      <t xml:space="preserve">定制</t>
    </r>
  </si>
  <si>
    <t xml:space="preserve">P4-9-44</t>
  </si>
  <si>
    <t xml:space="preserve">M000001778763</t>
  </si>
  <si>
    <r>
      <rPr>
        <sz val="10"/>
        <rFont val="Noto Sans"/>
        <family val="2"/>
      </rPr>
      <t xml:space="preserve">配电箱</t>
    </r>
    <r>
      <rPr>
        <sz val="10"/>
        <rFont val="宋体"/>
        <family val="0"/>
        <charset val="134"/>
      </rPr>
      <t xml:space="preserve">PZ30-6</t>
    </r>
  </si>
  <si>
    <t xml:space="preserve">P4-9-45</t>
  </si>
  <si>
    <t xml:space="preserve">M000002232213</t>
  </si>
  <si>
    <r>
      <rPr>
        <sz val="10"/>
        <rFont val="Noto Sans"/>
        <family val="2"/>
      </rPr>
      <t xml:space="preserve">配电盒盖</t>
    </r>
    <r>
      <rPr>
        <sz val="10"/>
        <rFont val="宋体"/>
        <family val="0"/>
        <charset val="134"/>
      </rPr>
      <t xml:space="preserve">/PZ30-12</t>
    </r>
  </si>
  <si>
    <t xml:space="preserve">PZ30-12</t>
  </si>
  <si>
    <t xml:space="preserve">P4-9-46</t>
  </si>
  <si>
    <t xml:space="preserve">M000002983890</t>
  </si>
  <si>
    <r>
      <rPr>
        <sz val="10"/>
        <rFont val="Noto Sans"/>
        <family val="2"/>
      </rPr>
      <t xml:space="preserve">配电盒盖</t>
    </r>
    <r>
      <rPr>
        <sz val="10"/>
        <rFont val="宋体"/>
        <family val="0"/>
        <charset val="134"/>
      </rPr>
      <t xml:space="preserve">PZ30-15</t>
    </r>
  </si>
  <si>
    <t xml:space="preserve">P4-9-47</t>
  </si>
  <si>
    <t xml:space="preserve">M000002232212</t>
  </si>
  <si>
    <r>
      <rPr>
        <sz val="10"/>
        <rFont val="Noto Sans"/>
        <family val="2"/>
      </rPr>
      <t xml:space="preserve">配电盒盖</t>
    </r>
    <r>
      <rPr>
        <sz val="10"/>
        <rFont val="宋体"/>
        <family val="0"/>
        <charset val="134"/>
      </rPr>
      <t xml:space="preserve">/PZ30-18</t>
    </r>
  </si>
  <si>
    <t xml:space="preserve">PZ30-18</t>
  </si>
  <si>
    <t xml:space="preserve">P4-9-48</t>
  </si>
  <si>
    <t xml:space="preserve">M000002305975</t>
  </si>
  <si>
    <r>
      <rPr>
        <sz val="10"/>
        <rFont val="Noto Sans"/>
        <family val="2"/>
      </rPr>
      <t xml:space="preserve">塑料面板</t>
    </r>
    <r>
      <rPr>
        <sz val="10"/>
        <rFont val="宋体"/>
        <family val="0"/>
        <charset val="134"/>
      </rPr>
      <t xml:space="preserve">PZ30-4</t>
    </r>
  </si>
  <si>
    <t xml:space="preserve">P4-9-49</t>
  </si>
  <si>
    <t xml:space="preserve">M000002426295</t>
  </si>
  <si>
    <r>
      <rPr>
        <sz val="10"/>
        <rFont val="Noto Sans"/>
        <family val="2"/>
      </rPr>
      <t xml:space="preserve">明装式配电箱</t>
    </r>
    <r>
      <rPr>
        <sz val="10"/>
        <rFont val="宋体"/>
        <family val="0"/>
        <charset val="134"/>
      </rPr>
      <t xml:space="preserve">PZ30-4</t>
    </r>
  </si>
  <si>
    <t xml:space="preserve">P4-9-50</t>
  </si>
  <si>
    <t xml:space="preserve">M000001360980</t>
  </si>
  <si>
    <r>
      <rPr>
        <sz val="10"/>
        <rFont val="Noto Sans"/>
        <family val="2"/>
      </rPr>
      <t xml:space="preserve">开关箱面板</t>
    </r>
    <r>
      <rPr>
        <sz val="10"/>
        <rFont val="宋体"/>
        <family val="0"/>
        <charset val="134"/>
      </rPr>
      <t xml:space="preserve">/PZ30-8</t>
    </r>
  </si>
  <si>
    <t xml:space="preserve">P4-9-51</t>
  </si>
  <si>
    <t xml:space="preserve">M000001697616</t>
  </si>
  <si>
    <r>
      <rPr>
        <sz val="10"/>
        <rFont val="Noto Sans"/>
        <family val="2"/>
      </rPr>
      <t xml:space="preserve">自动空气开关</t>
    </r>
    <r>
      <rPr>
        <sz val="10"/>
        <rFont val="宋体"/>
        <family val="0"/>
        <charset val="134"/>
      </rPr>
      <t xml:space="preserve">/ADM-250A/3300</t>
    </r>
  </si>
  <si>
    <t xml:space="preserve">ADM-250A/3300</t>
  </si>
  <si>
    <t xml:space="preserve">P4-9-52</t>
  </si>
  <si>
    <t xml:space="preserve">M000001568464</t>
  </si>
  <si>
    <r>
      <rPr>
        <sz val="10"/>
        <rFont val="Noto Sans"/>
        <family val="2"/>
      </rPr>
      <t xml:space="preserve">空气开关</t>
    </r>
    <r>
      <rPr>
        <sz val="10"/>
        <rFont val="宋体"/>
        <family val="0"/>
        <charset val="134"/>
      </rPr>
      <t xml:space="preserve">DZ47-63-3P/10A</t>
    </r>
  </si>
  <si>
    <t xml:space="preserve">P4-9-53</t>
  </si>
  <si>
    <t xml:space="preserve">M000000647371</t>
  </si>
  <si>
    <r>
      <rPr>
        <sz val="10"/>
        <rFont val="Noto Sans"/>
        <family val="2"/>
      </rPr>
      <t xml:space="preserve">空气开关</t>
    </r>
    <r>
      <rPr>
        <sz val="10"/>
        <rFont val="宋体"/>
        <family val="0"/>
        <charset val="134"/>
      </rPr>
      <t xml:space="preserve">DZ47-3P/60</t>
    </r>
  </si>
  <si>
    <t xml:space="preserve">P4-9-54</t>
  </si>
  <si>
    <t xml:space="preserve">M00000550103</t>
  </si>
  <si>
    <r>
      <rPr>
        <sz val="10"/>
        <rFont val="Noto Sans"/>
        <family val="2"/>
      </rPr>
      <t xml:space="preserve">空气开关</t>
    </r>
    <r>
      <rPr>
        <sz val="10"/>
        <rFont val="宋体"/>
        <family val="0"/>
        <charset val="134"/>
      </rPr>
      <t xml:space="preserve">DZ47-60-3P-C40A</t>
    </r>
  </si>
  <si>
    <t xml:space="preserve">P4-9-55</t>
  </si>
  <si>
    <t xml:space="preserve">M000001568423</t>
  </si>
  <si>
    <r>
      <rPr>
        <sz val="10"/>
        <rFont val="Noto Sans"/>
        <family val="2"/>
      </rPr>
      <t xml:space="preserve">空气开关</t>
    </r>
    <r>
      <rPr>
        <sz val="10"/>
        <rFont val="宋体"/>
        <family val="0"/>
        <charset val="134"/>
      </rPr>
      <t xml:space="preserve">DZ20Y-630</t>
    </r>
  </si>
  <si>
    <t xml:space="preserve">P4-9-56</t>
  </si>
  <si>
    <t xml:space="preserve">M000001568624</t>
  </si>
  <si>
    <r>
      <rPr>
        <sz val="10"/>
        <rFont val="Noto Sans"/>
        <family val="2"/>
      </rPr>
      <t xml:space="preserve">空气开关</t>
    </r>
    <r>
      <rPr>
        <sz val="10"/>
        <rFont val="宋体"/>
        <family val="0"/>
        <charset val="134"/>
      </rPr>
      <t xml:space="preserve">GV3-M80  C56-80A</t>
    </r>
  </si>
  <si>
    <t xml:space="preserve">P4-9-57</t>
  </si>
  <si>
    <t xml:space="preserve">M000001843716</t>
  </si>
  <si>
    <r>
      <rPr>
        <sz val="10"/>
        <rFont val="Noto Sans"/>
        <family val="2"/>
      </rPr>
      <t xml:space="preserve">空气开关</t>
    </r>
    <r>
      <rPr>
        <sz val="10"/>
        <rFont val="宋体"/>
        <family val="0"/>
        <charset val="134"/>
      </rPr>
      <t xml:space="preserve">DZ47-100A/3P</t>
    </r>
  </si>
  <si>
    <t xml:space="preserve">P4-9-58</t>
  </si>
  <si>
    <t xml:space="preserve">M000001690522</t>
  </si>
  <si>
    <r>
      <rPr>
        <sz val="10"/>
        <rFont val="Noto Sans"/>
        <family val="2"/>
      </rPr>
      <t xml:space="preserve">空气开关</t>
    </r>
    <r>
      <rPr>
        <sz val="10"/>
        <rFont val="宋体"/>
        <family val="0"/>
        <charset val="134"/>
      </rPr>
      <t xml:space="preserve">/CDM1-100L/3300/100A</t>
    </r>
  </si>
  <si>
    <t xml:space="preserve">CDM1-100L/3300/100A</t>
  </si>
  <si>
    <t xml:space="preserve">P4-9-59</t>
  </si>
  <si>
    <t xml:space="preserve">M000001577252</t>
  </si>
  <si>
    <r>
      <rPr>
        <sz val="10"/>
        <rFont val="Noto Sans"/>
        <family val="2"/>
      </rPr>
      <t xml:space="preserve">空气开关</t>
    </r>
    <r>
      <rPr>
        <sz val="10"/>
        <rFont val="宋体"/>
        <family val="0"/>
        <charset val="134"/>
      </rPr>
      <t xml:space="preserve">DZ47/16A/1P</t>
    </r>
  </si>
  <si>
    <t xml:space="preserve">P4-9-60</t>
  </si>
  <si>
    <t xml:space="preserve">M000001492716</t>
  </si>
  <si>
    <r>
      <rPr>
        <sz val="10"/>
        <rFont val="Noto Sans"/>
        <family val="2"/>
      </rPr>
      <t xml:space="preserve">空气开关</t>
    </r>
    <r>
      <rPr>
        <sz val="10"/>
        <rFont val="宋体"/>
        <family val="0"/>
        <charset val="134"/>
      </rPr>
      <t xml:space="preserve">DZ47/32A/1P</t>
    </r>
  </si>
  <si>
    <t xml:space="preserve">P4-9-61</t>
  </si>
  <si>
    <t xml:space="preserve">M000001450617</t>
  </si>
  <si>
    <r>
      <rPr>
        <sz val="10"/>
        <rFont val="Noto Sans"/>
        <family val="2"/>
      </rPr>
      <t xml:space="preserve">空开</t>
    </r>
    <r>
      <rPr>
        <sz val="10"/>
        <rFont val="宋体"/>
        <family val="0"/>
        <charset val="134"/>
      </rPr>
      <t xml:space="preserve">3P20A</t>
    </r>
  </si>
  <si>
    <t xml:space="preserve">P4-9-62</t>
  </si>
  <si>
    <t xml:space="preserve">M000001433749</t>
  </si>
  <si>
    <r>
      <rPr>
        <sz val="10"/>
        <rFont val="Noto Sans"/>
        <family val="2"/>
      </rPr>
      <t xml:space="preserve">空开</t>
    </r>
    <r>
      <rPr>
        <sz val="10"/>
        <rFont val="宋体"/>
        <family val="0"/>
        <charset val="134"/>
      </rPr>
      <t xml:space="preserve">1P20A</t>
    </r>
  </si>
  <si>
    <t xml:space="preserve">P4-9-63</t>
  </si>
  <si>
    <t xml:space="preserve">M000001408661</t>
  </si>
  <si>
    <r>
      <rPr>
        <sz val="10"/>
        <rFont val="Noto Sans"/>
        <family val="2"/>
      </rPr>
      <t xml:space="preserve">空气开关</t>
    </r>
    <r>
      <rPr>
        <sz val="10"/>
        <rFont val="宋体"/>
        <family val="0"/>
        <charset val="134"/>
      </rPr>
      <t xml:space="preserve">DZ47-2P/20A</t>
    </r>
  </si>
  <si>
    <t xml:space="preserve">P4-9-64</t>
  </si>
  <si>
    <t xml:space="preserve">M000001394280</t>
  </si>
  <si>
    <r>
      <rPr>
        <sz val="10"/>
        <rFont val="Noto Sans"/>
        <family val="2"/>
      </rPr>
      <t xml:space="preserve">空气开关</t>
    </r>
    <r>
      <rPr>
        <sz val="10"/>
        <rFont val="宋体"/>
        <family val="0"/>
        <charset val="134"/>
      </rPr>
      <t xml:space="preserve">/DZ47-63-32A/2P</t>
    </r>
  </si>
  <si>
    <t xml:space="preserve">DZ47-63-32A/2P</t>
  </si>
  <si>
    <t xml:space="preserve">P4-9-65</t>
  </si>
  <si>
    <t xml:space="preserve">M000001388474</t>
  </si>
  <si>
    <r>
      <rPr>
        <sz val="10"/>
        <rFont val="Noto Sans"/>
        <family val="2"/>
      </rPr>
      <t xml:space="preserve">空气开关</t>
    </r>
    <r>
      <rPr>
        <sz val="10"/>
        <rFont val="宋体"/>
        <family val="0"/>
        <charset val="134"/>
      </rPr>
      <t xml:space="preserve">/DZ47-2P/63A</t>
    </r>
  </si>
  <si>
    <t xml:space="preserve">P4-9-66</t>
  </si>
  <si>
    <t xml:space="preserve">M000001350689</t>
  </si>
  <si>
    <r>
      <rPr>
        <sz val="10"/>
        <rFont val="Noto Sans"/>
        <family val="2"/>
      </rPr>
      <t xml:space="preserve">空气开关</t>
    </r>
    <r>
      <rPr>
        <sz val="10"/>
        <rFont val="宋体"/>
        <family val="0"/>
        <charset val="134"/>
      </rPr>
      <t xml:space="preserve">2P40A</t>
    </r>
  </si>
  <si>
    <t xml:space="preserve">P4-9-67</t>
  </si>
  <si>
    <t xml:space="preserve">M000001252599</t>
  </si>
  <si>
    <r>
      <rPr>
        <sz val="10"/>
        <rFont val="Noto Sans"/>
        <family val="2"/>
      </rPr>
      <t xml:space="preserve">空气开关</t>
    </r>
    <r>
      <rPr>
        <sz val="10"/>
        <rFont val="宋体"/>
        <family val="0"/>
        <charset val="134"/>
      </rPr>
      <t xml:space="preserve">/DZ47-3P-32A</t>
    </r>
  </si>
  <si>
    <t xml:space="preserve">DZ47-3P-32A</t>
  </si>
  <si>
    <t xml:space="preserve">P4-9-68</t>
  </si>
  <si>
    <t xml:space="preserve">M000000850884</t>
  </si>
  <si>
    <r>
      <rPr>
        <sz val="10"/>
        <rFont val="Noto Sans"/>
        <family val="2"/>
      </rPr>
      <t xml:space="preserve">空气开关</t>
    </r>
    <r>
      <rPr>
        <sz val="10"/>
        <rFont val="宋体"/>
        <family val="0"/>
        <charset val="134"/>
      </rPr>
      <t xml:space="preserve">DZ47-63/3P</t>
    </r>
  </si>
  <si>
    <t xml:space="preserve">P4-9-69</t>
  </si>
  <si>
    <t xml:space="preserve">M000001568432</t>
  </si>
  <si>
    <r>
      <rPr>
        <sz val="10"/>
        <rFont val="Noto Sans"/>
        <family val="2"/>
      </rPr>
      <t xml:space="preserve">空气开关</t>
    </r>
    <r>
      <rPr>
        <sz val="10"/>
        <rFont val="宋体"/>
        <family val="0"/>
        <charset val="134"/>
      </rPr>
      <t xml:space="preserve">CDB6-16A-2P</t>
    </r>
  </si>
  <si>
    <t xml:space="preserve">P4-9-70</t>
  </si>
  <si>
    <t xml:space="preserve">M000000550103</t>
  </si>
  <si>
    <r>
      <rPr>
        <sz val="10"/>
        <rFont val="Noto Sans"/>
        <family val="2"/>
      </rPr>
      <t xml:space="preserve">空气开关</t>
    </r>
    <r>
      <rPr>
        <sz val="10"/>
        <rFont val="宋体"/>
        <family val="0"/>
        <charset val="134"/>
      </rPr>
      <t xml:space="preserve">3P/40A</t>
    </r>
  </si>
  <si>
    <t xml:space="preserve">P4-9-71</t>
  </si>
  <si>
    <t xml:space="preserve">M000001705627</t>
  </si>
  <si>
    <r>
      <rPr>
        <sz val="10"/>
        <rFont val="Noto Sans"/>
        <family val="2"/>
      </rPr>
      <t xml:space="preserve">空气开关</t>
    </r>
    <r>
      <rPr>
        <sz val="10"/>
        <rFont val="宋体"/>
        <family val="0"/>
        <charset val="134"/>
      </rPr>
      <t xml:space="preserve">/3P10A/ABB/GSH203-AC-C16/0.03</t>
    </r>
  </si>
  <si>
    <t xml:space="preserve">3P10A/ABB/GSH203-AC-C16/0.03</t>
  </si>
  <si>
    <t xml:space="preserve">P4-9-72</t>
  </si>
  <si>
    <t xml:space="preserve">M000001165251</t>
  </si>
  <si>
    <r>
      <rPr>
        <sz val="10"/>
        <rFont val="Noto Sans"/>
        <family val="2"/>
      </rPr>
      <t xml:space="preserve">空气开关</t>
    </r>
    <r>
      <rPr>
        <sz val="10"/>
        <rFont val="宋体"/>
        <family val="0"/>
        <charset val="134"/>
      </rPr>
      <t xml:space="preserve">NC100H3P100</t>
    </r>
  </si>
  <si>
    <t xml:space="preserve">P4-9-73</t>
  </si>
  <si>
    <t xml:space="preserve">M000001682266</t>
  </si>
  <si>
    <r>
      <rPr>
        <sz val="10"/>
        <rFont val="Noto Sans"/>
        <family val="2"/>
      </rPr>
      <t xml:space="preserve">空气开关</t>
    </r>
    <r>
      <rPr>
        <sz val="10"/>
        <rFont val="宋体"/>
        <family val="0"/>
        <charset val="134"/>
      </rPr>
      <t xml:space="preserve">1P15A</t>
    </r>
  </si>
  <si>
    <t xml:space="preserve">P4-9-74</t>
  </si>
  <si>
    <t xml:space="preserve">M000000256653</t>
  </si>
  <si>
    <r>
      <rPr>
        <sz val="10"/>
        <rFont val="Noto Sans"/>
        <family val="2"/>
      </rPr>
      <t xml:space="preserve">空气开关</t>
    </r>
    <r>
      <rPr>
        <sz val="10"/>
        <rFont val="宋体"/>
        <family val="0"/>
        <charset val="134"/>
      </rPr>
      <t xml:space="preserve">3P30A</t>
    </r>
  </si>
  <si>
    <t xml:space="preserve">P4-9-75</t>
  </si>
  <si>
    <t xml:space="preserve">M000001568357</t>
  </si>
  <si>
    <r>
      <rPr>
        <sz val="10"/>
        <rFont val="Noto Sans"/>
        <family val="2"/>
      </rPr>
      <t xml:space="preserve">空气开关</t>
    </r>
    <r>
      <rPr>
        <sz val="10"/>
        <rFont val="宋体"/>
        <family val="0"/>
        <charset val="134"/>
      </rPr>
      <t xml:space="preserve">3P60A</t>
    </r>
  </si>
  <si>
    <t xml:space="preserve">P4-9-76</t>
  </si>
  <si>
    <t xml:space="preserve">M000003467565</t>
  </si>
  <si>
    <r>
      <rPr>
        <sz val="10"/>
        <rFont val="Noto Sans"/>
        <family val="2"/>
      </rPr>
      <t xml:space="preserve">空气开关</t>
    </r>
    <r>
      <rPr>
        <sz val="10"/>
        <rFont val="宋体"/>
        <family val="0"/>
        <charset val="134"/>
      </rPr>
      <t xml:space="preserve">DZ47-40A/1P</t>
    </r>
  </si>
  <si>
    <t xml:space="preserve">P4-9-77</t>
  </si>
  <si>
    <t xml:space="preserve">M000002217918</t>
  </si>
  <si>
    <r>
      <rPr>
        <sz val="10"/>
        <rFont val="Noto Sans"/>
        <family val="2"/>
      </rPr>
      <t xml:space="preserve">空开</t>
    </r>
    <r>
      <rPr>
        <sz val="10"/>
        <rFont val="宋体"/>
        <family val="0"/>
        <charset val="134"/>
      </rPr>
      <t xml:space="preserve">HDBE-60/G60</t>
    </r>
  </si>
  <si>
    <t xml:space="preserve">P4-9-78</t>
  </si>
  <si>
    <t xml:space="preserve">M000002415994</t>
  </si>
  <si>
    <r>
      <rPr>
        <sz val="10"/>
        <rFont val="Noto Sans"/>
        <family val="2"/>
      </rPr>
      <t xml:space="preserve">带漏保空开</t>
    </r>
    <r>
      <rPr>
        <sz val="10"/>
        <rFont val="宋体"/>
        <family val="0"/>
        <charset val="134"/>
      </rPr>
      <t xml:space="preserve">3P/63A</t>
    </r>
  </si>
  <si>
    <t xml:space="preserve">P4-9-79</t>
  </si>
  <si>
    <t xml:space="preserve">M000002415991</t>
  </si>
  <si>
    <r>
      <rPr>
        <sz val="10"/>
        <rFont val="Noto Sans"/>
        <family val="2"/>
      </rPr>
      <t xml:space="preserve">带漏保空开</t>
    </r>
    <r>
      <rPr>
        <sz val="10"/>
        <rFont val="宋体"/>
        <family val="0"/>
        <charset val="134"/>
      </rPr>
      <t xml:space="preserve">3P/32A</t>
    </r>
  </si>
  <si>
    <t xml:space="preserve">P4-9-80</t>
  </si>
  <si>
    <t xml:space="preserve">M000001613889</t>
  </si>
  <si>
    <r>
      <rPr>
        <sz val="10"/>
        <rFont val="Noto Sans"/>
        <family val="2"/>
      </rPr>
      <t xml:space="preserve">空开</t>
    </r>
    <r>
      <rPr>
        <sz val="10"/>
        <rFont val="宋体"/>
        <family val="0"/>
        <charset val="134"/>
      </rPr>
      <t xml:space="preserve">CDM7-125/4P-100A</t>
    </r>
  </si>
  <si>
    <t xml:space="preserve">P4-9-81</t>
  </si>
  <si>
    <t xml:space="preserve">M000001944210</t>
  </si>
  <si>
    <r>
      <rPr>
        <sz val="10"/>
        <rFont val="Noto Sans"/>
        <family val="2"/>
      </rPr>
      <t xml:space="preserve">防爆断路器</t>
    </r>
    <r>
      <rPr>
        <sz val="10"/>
        <rFont val="宋体"/>
        <family val="0"/>
        <charset val="134"/>
      </rPr>
      <t xml:space="preserve">/BDZ10-100A</t>
    </r>
  </si>
  <si>
    <t xml:space="preserve">BDZ10-100A</t>
  </si>
  <si>
    <t xml:space="preserve">P4-9-82</t>
  </si>
  <si>
    <t xml:space="preserve">M000001944209</t>
  </si>
  <si>
    <r>
      <rPr>
        <sz val="10"/>
        <rFont val="Noto Sans"/>
        <family val="2"/>
      </rPr>
      <t xml:space="preserve">防爆断路器</t>
    </r>
    <r>
      <rPr>
        <sz val="10"/>
        <rFont val="宋体"/>
        <family val="0"/>
        <charset val="134"/>
      </rPr>
      <t xml:space="preserve">/BDZ52-32A</t>
    </r>
  </si>
  <si>
    <t xml:space="preserve">BDZ52-32A</t>
  </si>
  <si>
    <t xml:space="preserve">P4-9-83</t>
  </si>
  <si>
    <t xml:space="preserve">M000003505559</t>
  </si>
  <si>
    <r>
      <rPr>
        <sz val="10"/>
        <rFont val="宋体"/>
        <family val="0"/>
        <charset val="134"/>
      </rPr>
      <t xml:space="preserve">ZW32-12FG/F630-25KA-400/5</t>
    </r>
    <r>
      <rPr>
        <sz val="10"/>
        <rFont val="Noto Sans"/>
        <family val="2"/>
      </rPr>
      <t xml:space="preserve">户外真空断路器</t>
    </r>
  </si>
  <si>
    <t xml:space="preserve">P4-9-84</t>
  </si>
  <si>
    <t xml:space="preserve">M000001735628</t>
  </si>
  <si>
    <r>
      <rPr>
        <sz val="10"/>
        <rFont val="Noto Sans"/>
        <family val="2"/>
      </rPr>
      <t xml:space="preserve">漏电塑壳断路器</t>
    </r>
    <r>
      <rPr>
        <sz val="10"/>
        <rFont val="宋体"/>
        <family val="0"/>
        <charset val="134"/>
      </rPr>
      <t xml:space="preserve">/CM1L-100M/3300 100A</t>
    </r>
  </si>
  <si>
    <t xml:space="preserve">CM1L-100M/3300 100A</t>
  </si>
  <si>
    <t xml:space="preserve">P4-9-85</t>
  </si>
  <si>
    <t xml:space="preserve">M000001586730</t>
  </si>
  <si>
    <r>
      <rPr>
        <sz val="10"/>
        <rFont val="Noto Sans"/>
        <family val="2"/>
      </rPr>
      <t xml:space="preserve">漏电断路器</t>
    </r>
    <r>
      <rPr>
        <sz val="10"/>
        <rFont val="宋体"/>
        <family val="0"/>
        <charset val="134"/>
      </rPr>
      <t xml:space="preserve">DZ47LE-32A/3P</t>
    </r>
  </si>
  <si>
    <t xml:space="preserve">P4-9-86</t>
  </si>
  <si>
    <t xml:space="preserve">M000003566357</t>
  </si>
  <si>
    <r>
      <rPr>
        <sz val="10"/>
        <rFont val="Noto Sans"/>
        <family val="2"/>
      </rPr>
      <t xml:space="preserve">施耐德空开</t>
    </r>
    <r>
      <rPr>
        <sz val="10"/>
        <rFont val="宋体"/>
        <family val="0"/>
        <charset val="134"/>
      </rPr>
      <t xml:space="preserve">IC65N-C32</t>
    </r>
  </si>
  <si>
    <t xml:space="preserve">P4-9-87</t>
  </si>
  <si>
    <t xml:space="preserve">M000003406998</t>
  </si>
  <si>
    <r>
      <rPr>
        <sz val="10"/>
        <rFont val="Noto Sans"/>
        <family val="2"/>
      </rPr>
      <t xml:space="preserve">漏电断路器</t>
    </r>
    <r>
      <rPr>
        <sz val="10"/>
        <rFont val="宋体"/>
        <family val="0"/>
        <charset val="134"/>
      </rPr>
      <t xml:space="preserve">DZ47LE63A/2P</t>
    </r>
  </si>
  <si>
    <t xml:space="preserve">P4-9-88</t>
  </si>
  <si>
    <t xml:space="preserve">M000002863622</t>
  </si>
  <si>
    <r>
      <rPr>
        <sz val="10"/>
        <rFont val="Noto Sans"/>
        <family val="2"/>
      </rPr>
      <t xml:space="preserve">漏电断路器</t>
    </r>
    <r>
      <rPr>
        <sz val="10"/>
        <rFont val="宋体"/>
        <family val="0"/>
        <charset val="134"/>
      </rPr>
      <t xml:space="preserve">DZ47LE-25A/2P+N</t>
    </r>
  </si>
  <si>
    <t xml:space="preserve">P4-9-89</t>
  </si>
  <si>
    <t xml:space="preserve">M000002745337</t>
  </si>
  <si>
    <r>
      <rPr>
        <sz val="10"/>
        <rFont val="Noto Sans"/>
        <family val="2"/>
      </rPr>
      <t xml:space="preserve">漏电断路器</t>
    </r>
    <r>
      <rPr>
        <sz val="10"/>
        <rFont val="宋体"/>
        <family val="0"/>
        <charset val="134"/>
      </rPr>
      <t xml:space="preserve">DZ158LE-125/3P+N100A</t>
    </r>
  </si>
  <si>
    <t xml:space="preserve">P4-9-90</t>
  </si>
  <si>
    <t xml:space="preserve">M000002427662</t>
  </si>
  <si>
    <r>
      <rPr>
        <sz val="10"/>
        <rFont val="Noto Sans"/>
        <family val="2"/>
      </rPr>
      <t xml:space="preserve">漏电断路器</t>
    </r>
    <r>
      <rPr>
        <sz val="10"/>
        <rFont val="宋体"/>
        <family val="0"/>
        <charset val="134"/>
      </rPr>
      <t xml:space="preserve">DZ47LE-63A/2P</t>
    </r>
  </si>
  <si>
    <t xml:space="preserve">P4-9-91</t>
  </si>
  <si>
    <t xml:space="preserve">M000002384369</t>
  </si>
  <si>
    <r>
      <rPr>
        <sz val="10"/>
        <rFont val="Noto Sans"/>
        <family val="2"/>
      </rPr>
      <t xml:space="preserve">漏电断路器</t>
    </r>
    <r>
      <rPr>
        <sz val="10"/>
        <rFont val="宋体"/>
        <family val="0"/>
        <charset val="134"/>
      </rPr>
      <t xml:space="preserve">DZ18-20/2</t>
    </r>
  </si>
  <si>
    <t xml:space="preserve">P4-9-92</t>
  </si>
  <si>
    <t xml:space="preserve">M000001643917</t>
  </si>
  <si>
    <r>
      <rPr>
        <sz val="10"/>
        <rFont val="Noto Sans"/>
        <family val="2"/>
      </rPr>
      <t xml:space="preserve">漏电断路器</t>
    </r>
    <r>
      <rPr>
        <sz val="10"/>
        <rFont val="宋体"/>
        <family val="0"/>
        <charset val="134"/>
      </rPr>
      <t xml:space="preserve">/DZ47LE-25A/3P+N</t>
    </r>
  </si>
  <si>
    <t xml:space="preserve">DZ47LE-25A/3P+N</t>
  </si>
  <si>
    <t xml:space="preserve">P4-9-93</t>
  </si>
  <si>
    <t xml:space="preserve">M000001587160</t>
  </si>
  <si>
    <r>
      <rPr>
        <sz val="10"/>
        <rFont val="Noto Sans"/>
        <family val="2"/>
      </rPr>
      <t xml:space="preserve">漏电断路器</t>
    </r>
    <r>
      <rPr>
        <sz val="10"/>
        <rFont val="宋体"/>
        <family val="0"/>
        <charset val="134"/>
      </rPr>
      <t xml:space="preserve">RDX2-125/3P</t>
    </r>
  </si>
  <si>
    <t xml:space="preserve">P4-9-94</t>
  </si>
  <si>
    <t xml:space="preserve">M000002420886</t>
  </si>
  <si>
    <r>
      <rPr>
        <sz val="10"/>
        <rFont val="Noto Sans"/>
        <family val="2"/>
      </rPr>
      <t xml:space="preserve">漏电断路器</t>
    </r>
    <r>
      <rPr>
        <sz val="10"/>
        <rFont val="宋体"/>
        <family val="0"/>
        <charset val="134"/>
      </rPr>
      <t xml:space="preserve">NXBLE-32/2P-C20A</t>
    </r>
  </si>
  <si>
    <t xml:space="preserve">P4-9-95</t>
  </si>
  <si>
    <t xml:space="preserve">M000002217919</t>
  </si>
  <si>
    <r>
      <rPr>
        <sz val="10"/>
        <rFont val="Noto Sans"/>
        <family val="2"/>
      </rPr>
      <t xml:space="preserve">漏电保护器</t>
    </r>
    <r>
      <rPr>
        <sz val="10"/>
        <rFont val="宋体"/>
        <family val="0"/>
        <charset val="134"/>
      </rPr>
      <t xml:space="preserve">/DZL18(XYGL2)-20</t>
    </r>
  </si>
  <si>
    <t xml:space="preserve">DZL18(XYGL2)-20</t>
  </si>
  <si>
    <t xml:space="preserve">P4-9-96</t>
  </si>
  <si>
    <t xml:space="preserve">M000002851090</t>
  </si>
  <si>
    <r>
      <rPr>
        <sz val="10"/>
        <rFont val="Noto Sans"/>
        <family val="2"/>
      </rPr>
      <t xml:space="preserve">漏电保护模块</t>
    </r>
    <r>
      <rPr>
        <sz val="10"/>
        <rFont val="宋体"/>
        <family val="0"/>
        <charset val="134"/>
      </rPr>
      <t xml:space="preserve">63/3P</t>
    </r>
  </si>
  <si>
    <t xml:space="preserve">P4-9-97</t>
  </si>
  <si>
    <t xml:space="preserve">M000002241810</t>
  </si>
  <si>
    <r>
      <rPr>
        <sz val="10"/>
        <rFont val="Noto Sans"/>
        <family val="2"/>
      </rPr>
      <t xml:space="preserve">漏电保护开关</t>
    </r>
    <r>
      <rPr>
        <sz val="10"/>
        <rFont val="宋体"/>
        <family val="0"/>
        <charset val="134"/>
      </rPr>
      <t xml:space="preserve">DZ47LE-63A/3P</t>
    </r>
  </si>
  <si>
    <t xml:space="preserve">P4-9-98</t>
  </si>
  <si>
    <t xml:space="preserve">M000003408930</t>
  </si>
  <si>
    <r>
      <rPr>
        <sz val="10"/>
        <rFont val="Noto Sans"/>
        <family val="2"/>
      </rPr>
      <t xml:space="preserve">漏电断路器</t>
    </r>
    <r>
      <rPr>
        <sz val="10"/>
        <rFont val="宋体"/>
        <family val="0"/>
        <charset val="134"/>
      </rPr>
      <t xml:space="preserve">RDX2-125/3P+N</t>
    </r>
  </si>
  <si>
    <t xml:space="preserve">P4-9-99</t>
  </si>
  <si>
    <t xml:space="preserve">M000002383513</t>
  </si>
  <si>
    <r>
      <rPr>
        <sz val="10"/>
        <rFont val="Noto Sans"/>
        <family val="2"/>
      </rPr>
      <t xml:space="preserve">漏电保护断路器</t>
    </r>
    <r>
      <rPr>
        <sz val="10"/>
        <rFont val="宋体"/>
        <family val="0"/>
        <charset val="134"/>
      </rPr>
      <t xml:space="preserve">/DZ47LE-50-C10/1P</t>
    </r>
  </si>
  <si>
    <t xml:space="preserve">DZ47LE-50-C10/1P</t>
  </si>
  <si>
    <t xml:space="preserve">P4-9-100</t>
  </si>
  <si>
    <t xml:space="preserve">M000000704723</t>
  </si>
  <si>
    <r>
      <rPr>
        <sz val="10"/>
        <rFont val="Noto Sans"/>
        <family val="2"/>
      </rPr>
      <t xml:space="preserve">漏电保护断路器</t>
    </r>
    <r>
      <rPr>
        <sz val="10"/>
        <rFont val="宋体"/>
        <family val="0"/>
        <charset val="134"/>
      </rPr>
      <t xml:space="preserve">DZX4-40/3P</t>
    </r>
  </si>
  <si>
    <t xml:space="preserve">P4-9-101</t>
  </si>
  <si>
    <t xml:space="preserve">M000001398618</t>
  </si>
  <si>
    <r>
      <rPr>
        <sz val="10"/>
        <rFont val="Noto Sans"/>
        <family val="2"/>
      </rPr>
      <t xml:space="preserve">漏电保护断路器</t>
    </r>
    <r>
      <rPr>
        <sz val="10"/>
        <rFont val="宋体"/>
        <family val="0"/>
        <charset val="134"/>
      </rPr>
      <t xml:space="preserve">DZ47LE-63A/3P+N</t>
    </r>
  </si>
  <si>
    <t xml:space="preserve">P4-9-102</t>
  </si>
  <si>
    <t xml:space="preserve">M000001398616</t>
  </si>
  <si>
    <r>
      <rPr>
        <sz val="10"/>
        <rFont val="Noto Sans"/>
        <family val="2"/>
      </rPr>
      <t xml:space="preserve">漏电保护断路器</t>
    </r>
    <r>
      <rPr>
        <sz val="10"/>
        <rFont val="宋体"/>
        <family val="0"/>
        <charset val="134"/>
      </rPr>
      <t xml:space="preserve">DZ47LE-40A/3P</t>
    </r>
  </si>
  <si>
    <t xml:space="preserve">P4-9-103</t>
  </si>
  <si>
    <t xml:space="preserve">M000000520790</t>
  </si>
  <si>
    <r>
      <rPr>
        <sz val="10"/>
        <rFont val="Noto Sans"/>
        <family val="2"/>
      </rPr>
      <t xml:space="preserve">漏电保护断路器</t>
    </r>
    <r>
      <rPr>
        <sz val="10"/>
        <rFont val="宋体"/>
        <family val="0"/>
        <charset val="134"/>
      </rPr>
      <t xml:space="preserve">DZ47LEC20A/2P</t>
    </r>
  </si>
  <si>
    <t xml:space="preserve">P4-9-104</t>
  </si>
  <si>
    <t xml:space="preserve">M000001743193</t>
  </si>
  <si>
    <r>
      <rPr>
        <sz val="10"/>
        <rFont val="Noto Sans"/>
        <family val="2"/>
      </rPr>
      <t xml:space="preserve">塑料断路器</t>
    </r>
    <r>
      <rPr>
        <sz val="10"/>
        <rFont val="宋体"/>
        <family val="0"/>
        <charset val="134"/>
      </rPr>
      <t xml:space="preserve">/NM1-250S/3300 225A</t>
    </r>
  </si>
  <si>
    <t xml:space="preserve">NM1-250S/3300 225A</t>
  </si>
  <si>
    <t xml:space="preserve">P4-9-105</t>
  </si>
  <si>
    <t xml:space="preserve">M000003205982</t>
  </si>
  <si>
    <t xml:space="preserve">P4-9-106</t>
  </si>
  <si>
    <t xml:space="preserve">M000002414465</t>
  </si>
  <si>
    <r>
      <rPr>
        <sz val="10"/>
        <rFont val="Noto Sans"/>
        <family val="2"/>
      </rPr>
      <t xml:space="preserve">塑壳式断路器</t>
    </r>
    <r>
      <rPr>
        <sz val="10"/>
        <rFont val="宋体"/>
        <family val="0"/>
        <charset val="134"/>
      </rPr>
      <t xml:space="preserve">SRMM0-630/3300</t>
    </r>
  </si>
  <si>
    <t xml:space="preserve">P4-9-107</t>
  </si>
  <si>
    <t xml:space="preserve">M000003499009</t>
  </si>
  <si>
    <r>
      <rPr>
        <sz val="10"/>
        <rFont val="Noto Sans"/>
        <family val="2"/>
      </rPr>
      <t xml:space="preserve">断路器间隔板</t>
    </r>
    <r>
      <rPr>
        <sz val="10"/>
        <rFont val="宋体"/>
        <family val="0"/>
        <charset val="134"/>
      </rPr>
      <t xml:space="preserve">DZ20Y-400/630</t>
    </r>
  </si>
  <si>
    <t xml:space="preserve">P4-9-108</t>
  </si>
  <si>
    <t xml:space="preserve">M000003499008</t>
  </si>
  <si>
    <r>
      <rPr>
        <sz val="10"/>
        <rFont val="Noto Sans"/>
        <family val="2"/>
      </rPr>
      <t xml:space="preserve">断路器间隔板</t>
    </r>
    <r>
      <rPr>
        <sz val="10"/>
        <rFont val="宋体"/>
        <family val="0"/>
        <charset val="134"/>
      </rPr>
      <t xml:space="preserve">M10-100/160A</t>
    </r>
  </si>
  <si>
    <t xml:space="preserve">P4-9-109</t>
  </si>
  <si>
    <t xml:space="preserve">M000003499007</t>
  </si>
  <si>
    <r>
      <rPr>
        <sz val="10"/>
        <rFont val="Noto Sans"/>
        <family val="2"/>
      </rPr>
      <t xml:space="preserve">断路器间隔板</t>
    </r>
    <r>
      <rPr>
        <sz val="10"/>
        <rFont val="宋体"/>
        <family val="0"/>
        <charset val="134"/>
      </rPr>
      <t xml:space="preserve">CDM3-400F</t>
    </r>
  </si>
  <si>
    <t xml:space="preserve">P4-9-110</t>
  </si>
  <si>
    <t xml:space="preserve">M000003499006</t>
  </si>
  <si>
    <r>
      <rPr>
        <sz val="10"/>
        <rFont val="Noto Sans"/>
        <family val="2"/>
      </rPr>
      <t xml:space="preserve">断路器间隔板</t>
    </r>
    <r>
      <rPr>
        <sz val="10"/>
        <rFont val="宋体"/>
        <family val="0"/>
        <charset val="134"/>
      </rPr>
      <t xml:space="preserve">M1-400/630S</t>
    </r>
  </si>
  <si>
    <t xml:space="preserve">P4-9-111</t>
  </si>
  <si>
    <t xml:space="preserve">M000003499005</t>
  </si>
  <si>
    <r>
      <rPr>
        <sz val="10"/>
        <rFont val="Noto Sans"/>
        <family val="2"/>
      </rPr>
      <t xml:space="preserve">断路器间隔板</t>
    </r>
    <r>
      <rPr>
        <sz val="10"/>
        <rFont val="宋体"/>
        <family val="0"/>
        <charset val="134"/>
      </rPr>
      <t xml:space="preserve">M1-225/250M</t>
    </r>
  </si>
  <si>
    <t xml:space="preserve">P4-9-112</t>
  </si>
  <si>
    <t xml:space="preserve">M000003499004</t>
  </si>
  <si>
    <r>
      <rPr>
        <sz val="10"/>
        <rFont val="Noto Sans"/>
        <family val="2"/>
      </rPr>
      <t xml:space="preserve">断路器间隔板</t>
    </r>
    <r>
      <rPr>
        <sz val="10"/>
        <rFont val="宋体"/>
        <family val="0"/>
        <charset val="134"/>
      </rPr>
      <t xml:space="preserve">M1-225/250S</t>
    </r>
  </si>
  <si>
    <t xml:space="preserve">P4-9-113</t>
  </si>
  <si>
    <t xml:space="preserve">M000003499003</t>
  </si>
  <si>
    <r>
      <rPr>
        <sz val="10"/>
        <rFont val="Noto Sans"/>
        <family val="2"/>
      </rPr>
      <t xml:space="preserve">断路器间隔板</t>
    </r>
    <r>
      <rPr>
        <sz val="10"/>
        <rFont val="宋体"/>
        <family val="0"/>
        <charset val="134"/>
      </rPr>
      <t xml:space="preserve">M1-100/125S</t>
    </r>
  </si>
  <si>
    <t xml:space="preserve">P4-9-114</t>
  </si>
  <si>
    <t xml:space="preserve">M000003499002</t>
  </si>
  <si>
    <r>
      <rPr>
        <sz val="10"/>
        <rFont val="Noto Sans"/>
        <family val="2"/>
      </rPr>
      <t xml:space="preserve">断路器间隔板</t>
    </r>
    <r>
      <rPr>
        <sz val="10"/>
        <rFont val="宋体"/>
        <family val="0"/>
        <charset val="134"/>
      </rPr>
      <t xml:space="preserve">EDZ-160/250E</t>
    </r>
  </si>
  <si>
    <t xml:space="preserve">P4-9-115</t>
  </si>
  <si>
    <t xml:space="preserve">M000003499001</t>
  </si>
  <si>
    <r>
      <rPr>
        <sz val="10"/>
        <rFont val="Noto Sans"/>
        <family val="2"/>
      </rPr>
      <t xml:space="preserve">断路器间隔板</t>
    </r>
    <r>
      <rPr>
        <sz val="10"/>
        <rFont val="宋体"/>
        <family val="0"/>
        <charset val="134"/>
      </rPr>
      <t xml:space="preserve">EDZ-100E</t>
    </r>
  </si>
  <si>
    <t xml:space="preserve">P4-9-116</t>
  </si>
  <si>
    <t xml:space="preserve">M000003245594</t>
  </si>
  <si>
    <r>
      <rPr>
        <sz val="10"/>
        <rFont val="Noto Sans"/>
        <family val="2"/>
      </rPr>
      <t xml:space="preserve">断路器带箱体</t>
    </r>
    <r>
      <rPr>
        <sz val="10"/>
        <rFont val="宋体"/>
        <family val="0"/>
        <charset val="134"/>
      </rPr>
      <t xml:space="preserve">NM1-400S/350A</t>
    </r>
  </si>
  <si>
    <t xml:space="preserve">P4-9-117</t>
  </si>
  <si>
    <t xml:space="preserve">M000003843197</t>
  </si>
  <si>
    <r>
      <rPr>
        <sz val="10"/>
        <rFont val="Noto Sans"/>
        <family val="2"/>
      </rPr>
      <t xml:space="preserve">塑壳断路器</t>
    </r>
    <r>
      <rPr>
        <sz val="10"/>
        <rFont val="宋体"/>
        <family val="0"/>
        <charset val="134"/>
      </rPr>
      <t xml:space="preserve">/CDM1-100L/3300   50A</t>
    </r>
  </si>
  <si>
    <t xml:space="preserve">P4-9-118</t>
  </si>
  <si>
    <t xml:space="preserve">M000003634855</t>
  </si>
  <si>
    <r>
      <rPr>
        <sz val="10"/>
        <rFont val="Noto Sans"/>
        <family val="2"/>
      </rPr>
      <t xml:space="preserve">塑壳断路器</t>
    </r>
    <r>
      <rPr>
        <sz val="10"/>
        <rFont val="宋体"/>
        <family val="0"/>
        <charset val="134"/>
      </rPr>
      <t xml:space="preserve">/CDM3-125S/3300-100A</t>
    </r>
  </si>
  <si>
    <t xml:space="preserve">P4-9-119</t>
  </si>
  <si>
    <t xml:space="preserve">M000002132905</t>
  </si>
  <si>
    <r>
      <rPr>
        <sz val="10"/>
        <rFont val="Noto Sans"/>
        <family val="2"/>
      </rPr>
      <t xml:space="preserve">塑壳断路器</t>
    </r>
    <r>
      <rPr>
        <sz val="10"/>
        <rFont val="宋体"/>
        <family val="0"/>
        <charset val="134"/>
      </rPr>
      <t xml:space="preserve">NM10-250/330/150A</t>
    </r>
  </si>
  <si>
    <t xml:space="preserve">P4-9-120</t>
  </si>
  <si>
    <t xml:space="preserve">M000001645817</t>
  </si>
  <si>
    <r>
      <rPr>
        <sz val="10"/>
        <rFont val="Noto Sans"/>
        <family val="2"/>
      </rPr>
      <t xml:space="preserve">塑壳断路器</t>
    </r>
    <r>
      <rPr>
        <sz val="10"/>
        <rFont val="宋体"/>
        <family val="0"/>
        <charset val="134"/>
      </rPr>
      <t xml:space="preserve">630A</t>
    </r>
  </si>
  <si>
    <t xml:space="preserve">P4-9-121</t>
  </si>
  <si>
    <t xml:space="preserve">M000001704250</t>
  </si>
  <si>
    <r>
      <rPr>
        <sz val="10"/>
        <rFont val="Noto Sans"/>
        <family val="2"/>
      </rPr>
      <t xml:space="preserve">塑料外壳电路器</t>
    </r>
    <r>
      <rPr>
        <sz val="10"/>
        <rFont val="宋体"/>
        <family val="0"/>
        <charset val="134"/>
      </rPr>
      <t xml:space="preserve">/CDM1-225L/3300/125A</t>
    </r>
  </si>
  <si>
    <t xml:space="preserve">CDM1-225L/3300</t>
  </si>
  <si>
    <t xml:space="preserve">P4-9-122</t>
  </si>
  <si>
    <t xml:space="preserve">M000001678486</t>
  </si>
  <si>
    <r>
      <rPr>
        <sz val="10"/>
        <rFont val="Noto Sans"/>
        <family val="2"/>
      </rPr>
      <t xml:space="preserve">塑壳断路器</t>
    </r>
    <r>
      <rPr>
        <sz val="10"/>
        <rFont val="宋体"/>
        <family val="0"/>
        <charset val="134"/>
      </rPr>
      <t xml:space="preserve">/160A</t>
    </r>
  </si>
  <si>
    <t xml:space="preserve">160A</t>
  </si>
  <si>
    <t xml:space="preserve">P4-9-123</t>
  </si>
  <si>
    <t xml:space="preserve">M000002424787</t>
  </si>
  <si>
    <r>
      <rPr>
        <sz val="10"/>
        <rFont val="Noto Sans"/>
        <family val="2"/>
      </rPr>
      <t xml:space="preserve">塑料外壳式断路器</t>
    </r>
    <r>
      <rPr>
        <sz val="10"/>
        <rFont val="宋体"/>
        <family val="0"/>
        <charset val="134"/>
      </rPr>
      <t xml:space="preserve">/DZ15-100/390</t>
    </r>
  </si>
  <si>
    <t xml:space="preserve">DZ15-100/390</t>
  </si>
  <si>
    <t xml:space="preserve">P4-9-124</t>
  </si>
  <si>
    <t xml:space="preserve">M000001895002</t>
  </si>
  <si>
    <r>
      <rPr>
        <sz val="10"/>
        <rFont val="Noto Sans"/>
        <family val="2"/>
      </rPr>
      <t xml:space="preserve">塑料外壳式断路器</t>
    </r>
    <r>
      <rPr>
        <sz val="10"/>
        <rFont val="宋体"/>
        <family val="0"/>
        <charset val="134"/>
      </rPr>
      <t xml:space="preserve">/TGM1-250LP/3300-In160A</t>
    </r>
  </si>
  <si>
    <t xml:space="preserve">TGM1-250LP/3300-In160A</t>
  </si>
  <si>
    <t xml:space="preserve">P4-9-125</t>
  </si>
  <si>
    <t xml:space="preserve">M000001991847</t>
  </si>
  <si>
    <r>
      <rPr>
        <sz val="10"/>
        <rFont val="Noto Sans"/>
        <family val="2"/>
      </rPr>
      <t xml:space="preserve">万能式断路器</t>
    </r>
    <r>
      <rPr>
        <sz val="10"/>
        <rFont val="宋体"/>
        <family val="0"/>
        <charset val="134"/>
      </rPr>
      <t xml:space="preserve">/CW1-2000</t>
    </r>
  </si>
  <si>
    <t xml:space="preserve">CW1-2000</t>
  </si>
  <si>
    <t xml:space="preserve">P4-9-126</t>
  </si>
  <si>
    <t xml:space="preserve">M000002266751</t>
  </si>
  <si>
    <r>
      <rPr>
        <sz val="10"/>
        <rFont val="Noto Sans"/>
        <family val="2"/>
      </rPr>
      <t xml:space="preserve">漏电断路器</t>
    </r>
    <r>
      <rPr>
        <sz val="10"/>
        <rFont val="宋体"/>
        <family val="0"/>
        <charset val="134"/>
      </rPr>
      <t xml:space="preserve">DZ47LE-40A/3P</t>
    </r>
  </si>
  <si>
    <t xml:space="preserve">P4-9-127</t>
  </si>
  <si>
    <t xml:space="preserve">M000002749303</t>
  </si>
  <si>
    <r>
      <rPr>
        <sz val="10"/>
        <rFont val="Noto Sans"/>
        <family val="2"/>
      </rPr>
      <t xml:space="preserve">带漏保空开</t>
    </r>
    <r>
      <rPr>
        <sz val="10"/>
        <rFont val="宋体"/>
        <family val="0"/>
        <charset val="134"/>
      </rPr>
      <t xml:space="preserve">2P/32A</t>
    </r>
  </si>
  <si>
    <t xml:space="preserve">P4-9-128</t>
  </si>
  <si>
    <t xml:space="preserve">M000000549659</t>
  </si>
  <si>
    <r>
      <rPr>
        <sz val="10"/>
        <rFont val="Noto Sans"/>
        <family val="2"/>
      </rPr>
      <t xml:space="preserve">电动机热磁断路器</t>
    </r>
    <r>
      <rPr>
        <sz val="10"/>
        <rFont val="宋体"/>
        <family val="0"/>
        <charset val="134"/>
      </rPr>
      <t xml:space="preserve">GV2-06C</t>
    </r>
  </si>
  <si>
    <t xml:space="preserve">P4-9-129</t>
  </si>
  <si>
    <t xml:space="preserve">M000001743879</t>
  </si>
  <si>
    <r>
      <rPr>
        <sz val="10"/>
        <rFont val="Noto Sans"/>
        <family val="2"/>
      </rPr>
      <t xml:space="preserve">空气开关</t>
    </r>
    <r>
      <rPr>
        <sz val="10"/>
        <rFont val="宋体"/>
        <family val="0"/>
        <charset val="134"/>
      </rPr>
      <t xml:space="preserve">1P25A</t>
    </r>
  </si>
  <si>
    <t xml:space="preserve">P4-9-130</t>
  </si>
  <si>
    <t xml:space="preserve">M000001717491</t>
  </si>
  <si>
    <r>
      <rPr>
        <sz val="10"/>
        <rFont val="Noto Sans"/>
        <family val="2"/>
      </rPr>
      <t xml:space="preserve">带漏电保护断路器</t>
    </r>
    <r>
      <rPr>
        <sz val="10"/>
        <rFont val="宋体"/>
        <family val="0"/>
        <charset val="134"/>
      </rPr>
      <t xml:space="preserve">C65N2P16A</t>
    </r>
  </si>
  <si>
    <t xml:space="preserve">P4-9-131</t>
  </si>
  <si>
    <t xml:space="preserve">M000003127535</t>
  </si>
  <si>
    <r>
      <rPr>
        <sz val="10"/>
        <rFont val="Noto Sans"/>
        <family val="2"/>
      </rPr>
      <t xml:space="preserve">双电源转换开关</t>
    </r>
    <r>
      <rPr>
        <sz val="10"/>
        <rFont val="宋体"/>
        <family val="0"/>
        <charset val="134"/>
      </rPr>
      <t xml:space="preserve">NZ7-125H/4A</t>
    </r>
  </si>
  <si>
    <t xml:space="preserve">P4-9-132</t>
  </si>
  <si>
    <t xml:space="preserve">M000003473079</t>
  </si>
  <si>
    <r>
      <rPr>
        <sz val="10"/>
        <rFont val="宋体"/>
        <family val="0"/>
        <charset val="134"/>
      </rPr>
      <t xml:space="preserve">DZ47S-63</t>
    </r>
    <r>
      <rPr>
        <sz val="10"/>
        <rFont val="Noto Sans"/>
        <family val="2"/>
      </rPr>
      <t xml:space="preserve">双电源互锁开关</t>
    </r>
  </si>
  <si>
    <t xml:space="preserve">P4-9-133</t>
  </si>
  <si>
    <t xml:space="preserve">M000000849383</t>
  </si>
  <si>
    <r>
      <rPr>
        <sz val="10"/>
        <rFont val="Noto Sans"/>
        <family val="2"/>
      </rPr>
      <t xml:space="preserve">断路器</t>
    </r>
    <r>
      <rPr>
        <sz val="10"/>
        <rFont val="宋体"/>
        <family val="0"/>
        <charset val="134"/>
      </rPr>
      <t xml:space="preserve">/GV3-P40/3P/AC/≤690V/30-40A/</t>
    </r>
    <r>
      <rPr>
        <sz val="10"/>
        <rFont val="Noto Sans"/>
        <family val="2"/>
      </rPr>
      <t xml:space="preserve">旋钮式</t>
    </r>
  </si>
  <si>
    <t xml:space="preserve">GV3-P40</t>
  </si>
  <si>
    <t xml:space="preserve">P4-9-134</t>
  </si>
  <si>
    <t xml:space="preserve">M000003642428</t>
  </si>
  <si>
    <r>
      <rPr>
        <sz val="10"/>
        <rFont val="Noto Sans"/>
        <family val="2"/>
      </rPr>
      <t xml:space="preserve">断路器</t>
    </r>
    <r>
      <rPr>
        <sz val="10"/>
        <rFont val="宋体"/>
        <family val="0"/>
        <charset val="134"/>
      </rPr>
      <t xml:space="preserve">/CDM3-63S/3300/63A</t>
    </r>
  </si>
  <si>
    <t xml:space="preserve">P4-9-135</t>
  </si>
  <si>
    <t xml:space="preserve">M000002596227</t>
  </si>
  <si>
    <r>
      <rPr>
        <sz val="10"/>
        <rFont val="Noto Sans"/>
        <family val="2"/>
      </rPr>
      <t xml:space="preserve">断路器</t>
    </r>
    <r>
      <rPr>
        <sz val="10"/>
        <rFont val="宋体"/>
        <family val="0"/>
        <charset val="134"/>
      </rPr>
      <t xml:space="preserve">/DZ47-1P-32A-</t>
    </r>
    <r>
      <rPr>
        <sz val="10"/>
        <rFont val="Noto Sans"/>
        <family val="2"/>
      </rPr>
      <t xml:space="preserve">带漏电</t>
    </r>
  </si>
  <si>
    <r>
      <rPr>
        <sz val="10"/>
        <rFont val="宋体"/>
        <family val="0"/>
        <charset val="134"/>
      </rPr>
      <t xml:space="preserve">DZ47-1P-32A-</t>
    </r>
    <r>
      <rPr>
        <sz val="10"/>
        <rFont val="Noto Sans"/>
        <family val="2"/>
      </rPr>
      <t xml:space="preserve">带漏电</t>
    </r>
  </si>
  <si>
    <t xml:space="preserve">P4-9-136</t>
  </si>
  <si>
    <t xml:space="preserve">M000002392361</t>
  </si>
  <si>
    <r>
      <rPr>
        <sz val="10"/>
        <rFont val="Noto Sans"/>
        <family val="2"/>
      </rPr>
      <t xml:space="preserve">断路器</t>
    </r>
    <r>
      <rPr>
        <sz val="10"/>
        <rFont val="宋体"/>
        <family val="0"/>
        <charset val="134"/>
      </rPr>
      <t xml:space="preserve">/DZ47-100A-1P</t>
    </r>
  </si>
  <si>
    <t xml:space="preserve">DZ47-100A-1P</t>
  </si>
  <si>
    <t xml:space="preserve">P4-9-137</t>
  </si>
  <si>
    <t xml:space="preserve">M000002227361</t>
  </si>
  <si>
    <r>
      <rPr>
        <sz val="10"/>
        <rFont val="宋体"/>
        <family val="0"/>
        <charset val="134"/>
      </rPr>
      <t xml:space="preserve">IC65N 3P40A</t>
    </r>
    <r>
      <rPr>
        <sz val="10"/>
        <rFont val="Noto Sans"/>
        <family val="2"/>
      </rPr>
      <t xml:space="preserve">断路器</t>
    </r>
  </si>
  <si>
    <t xml:space="preserve">P4-9-138</t>
  </si>
  <si>
    <t xml:space="preserve">M000001991716</t>
  </si>
  <si>
    <r>
      <rPr>
        <sz val="10"/>
        <rFont val="Noto Sans"/>
        <family val="2"/>
      </rPr>
      <t xml:space="preserve">断路器</t>
    </r>
    <r>
      <rPr>
        <sz val="10"/>
        <rFont val="宋体"/>
        <family val="0"/>
        <charset val="134"/>
      </rPr>
      <t xml:space="preserve">/DZ47-125A/3P</t>
    </r>
  </si>
  <si>
    <t xml:space="preserve">DZ47-125A/3P</t>
  </si>
  <si>
    <t xml:space="preserve">P4-9-139</t>
  </si>
  <si>
    <t xml:space="preserve">M000001932226</t>
  </si>
  <si>
    <r>
      <rPr>
        <sz val="10"/>
        <rFont val="Noto Sans"/>
        <family val="2"/>
      </rPr>
      <t xml:space="preserve">断路器</t>
    </r>
    <r>
      <rPr>
        <sz val="10"/>
        <rFont val="宋体"/>
        <family val="0"/>
        <charset val="134"/>
      </rPr>
      <t xml:space="preserve">DW15-630/630A</t>
    </r>
  </si>
  <si>
    <t xml:space="preserve">P4-9-140</t>
  </si>
  <si>
    <t xml:space="preserve">M000001160318</t>
  </si>
  <si>
    <r>
      <rPr>
        <sz val="10"/>
        <rFont val="宋体"/>
        <family val="0"/>
        <charset val="134"/>
      </rPr>
      <t xml:space="preserve">NM1-250S/3300-160A</t>
    </r>
    <r>
      <rPr>
        <sz val="10"/>
        <rFont val="Noto Sans"/>
        <family val="2"/>
      </rPr>
      <t xml:space="preserve">断路器</t>
    </r>
  </si>
  <si>
    <t xml:space="preserve">P4-9-141</t>
  </si>
  <si>
    <t xml:space="preserve">M000001005708</t>
  </si>
  <si>
    <r>
      <rPr>
        <sz val="10"/>
        <rFont val="宋体"/>
        <family val="0"/>
        <charset val="134"/>
      </rPr>
      <t xml:space="preserve">DZ47-3P/20A</t>
    </r>
    <r>
      <rPr>
        <sz val="10"/>
        <rFont val="Noto Sans"/>
        <family val="2"/>
      </rPr>
      <t xml:space="preserve">断路器</t>
    </r>
  </si>
  <si>
    <t xml:space="preserve">P4-9-142</t>
  </si>
  <si>
    <t xml:space="preserve">M000002028942</t>
  </si>
  <si>
    <r>
      <rPr>
        <sz val="10"/>
        <rFont val="Noto Sans"/>
        <family val="2"/>
      </rPr>
      <t xml:space="preserve">断路器</t>
    </r>
    <r>
      <rPr>
        <sz val="10"/>
        <rFont val="宋体"/>
        <family val="0"/>
        <charset val="134"/>
      </rPr>
      <t xml:space="preserve">CDM1-400L-33000/315A</t>
    </r>
  </si>
  <si>
    <t xml:space="preserve">P4-9-143</t>
  </si>
  <si>
    <t xml:space="preserve">M000002217921</t>
  </si>
  <si>
    <r>
      <rPr>
        <sz val="10"/>
        <rFont val="Noto Sans"/>
        <family val="2"/>
      </rPr>
      <t xml:space="preserve">塑壳断路器</t>
    </r>
    <r>
      <rPr>
        <sz val="10"/>
        <rFont val="宋体"/>
        <family val="0"/>
        <charset val="134"/>
      </rPr>
      <t xml:space="preserve">/400A/3P</t>
    </r>
  </si>
  <si>
    <t xml:space="preserve">400A/3P</t>
  </si>
  <si>
    <t xml:space="preserve">P4-9-144</t>
  </si>
  <si>
    <t xml:space="preserve">M000000134783</t>
  </si>
  <si>
    <r>
      <rPr>
        <sz val="10"/>
        <rFont val="Noto Sans"/>
        <family val="2"/>
      </rPr>
      <t xml:space="preserve">断路器</t>
    </r>
    <r>
      <rPr>
        <sz val="10"/>
        <rFont val="宋体"/>
        <family val="0"/>
        <charset val="134"/>
      </rPr>
      <t xml:space="preserve">/NM1-225S/3300 200A</t>
    </r>
  </si>
  <si>
    <t xml:space="preserve">NM1-225S/3300 200A</t>
  </si>
  <si>
    <t xml:space="preserve">P4-9-145</t>
  </si>
  <si>
    <t xml:space="preserve">M000001394284</t>
  </si>
  <si>
    <t xml:space="preserve">空气开关</t>
  </si>
  <si>
    <t xml:space="preserve">DZ47-63-16A/3P</t>
  </si>
  <si>
    <t xml:space="preserve">P4-9-146</t>
  </si>
  <si>
    <t xml:space="preserve">M000001613892</t>
  </si>
  <si>
    <t xml:space="preserve">CDB7LE-25/4P</t>
  </si>
  <si>
    <t xml:space="preserve">P4-9-147</t>
  </si>
  <si>
    <t xml:space="preserve">M000001613893</t>
  </si>
  <si>
    <t xml:space="preserve">CDB7LE-25/2P</t>
  </si>
  <si>
    <t xml:space="preserve">P4-9-148</t>
  </si>
  <si>
    <t xml:space="preserve">M000001660202</t>
  </si>
  <si>
    <t xml:space="preserve">DZ20Y-200/3300 160A</t>
  </si>
  <si>
    <t xml:space="preserve">P4-9-149</t>
  </si>
  <si>
    <t xml:space="preserve">M000001690523</t>
  </si>
  <si>
    <t xml:space="preserve">CDM1-63L/3300/63A</t>
  </si>
  <si>
    <t xml:space="preserve">P4-9-150</t>
  </si>
  <si>
    <t xml:space="preserve">M000002708468</t>
  </si>
  <si>
    <t xml:space="preserve">保护开关</t>
  </si>
  <si>
    <t xml:space="preserve">3VU1340-1ML00 6-10A</t>
  </si>
  <si>
    <t xml:space="preserve">P4-9-151</t>
  </si>
  <si>
    <t xml:space="preserve">M000001828578</t>
  </si>
  <si>
    <t xml:space="preserve">刀开关</t>
  </si>
  <si>
    <t xml:space="preserve">HD12-600/380V</t>
  </si>
  <si>
    <t xml:space="preserve">P4-9-152</t>
  </si>
  <si>
    <t xml:space="preserve">M000000852059</t>
  </si>
  <si>
    <t xml:space="preserve">断路器</t>
  </si>
  <si>
    <t xml:space="preserve">iC65N-C25A/1P</t>
  </si>
  <si>
    <t xml:space="preserve">P4-9-153</t>
  </si>
  <si>
    <t xml:space="preserve">M000001160526</t>
  </si>
  <si>
    <t xml:space="preserve">GV3ME80/56-80A</t>
  </si>
  <si>
    <t xml:space="preserve">P4-9-154</t>
  </si>
  <si>
    <t xml:space="preserve">M000002227353</t>
  </si>
  <si>
    <t xml:space="preserve">iC65N 2P C10A</t>
  </si>
  <si>
    <t xml:space="preserve">P4-9-155</t>
  </si>
  <si>
    <t xml:space="preserve">M000002851089</t>
  </si>
  <si>
    <t xml:space="preserve">漏电保护模块</t>
  </si>
  <si>
    <t xml:space="preserve">63A/1P</t>
  </si>
  <si>
    <t xml:space="preserve">P4-9-156</t>
  </si>
  <si>
    <t xml:space="preserve">M000001577257</t>
  </si>
  <si>
    <t xml:space="preserve">漏电断路器</t>
  </si>
  <si>
    <t xml:space="preserve">DZ47LE-20A/2P+N</t>
  </si>
  <si>
    <t xml:space="preserve">P4-9-157</t>
  </si>
  <si>
    <t xml:space="preserve">M000004535062</t>
  </si>
  <si>
    <t xml:space="preserve">塑壳断路器</t>
  </si>
  <si>
    <t xml:space="preserve">SRMM1-250L/3300</t>
  </si>
  <si>
    <t xml:space="preserve">P4-9-158</t>
  </si>
  <si>
    <t xml:space="preserve">M000005135236</t>
  </si>
  <si>
    <t xml:space="preserve">SMM1-400L/3300</t>
  </si>
  <si>
    <t xml:space="preserve">P4-9-159</t>
  </si>
  <si>
    <t xml:space="preserve">M000003668987</t>
  </si>
  <si>
    <t xml:space="preserve">塑壳断路器相间隔板</t>
  </si>
  <si>
    <t xml:space="preserve">CDM1-100L/3300</t>
  </si>
  <si>
    <t xml:space="preserve">P4-9-160</t>
  </si>
  <si>
    <t xml:space="preserve">M000001271902</t>
  </si>
  <si>
    <t xml:space="preserve">塑料外壳式断路器</t>
  </si>
  <si>
    <r>
      <rPr>
        <sz val="10"/>
        <rFont val="宋体"/>
        <family val="0"/>
        <charset val="134"/>
      </rPr>
      <t xml:space="preserve">DZ20Y-1250/3300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000A</t>
    </r>
  </si>
  <si>
    <t xml:space="preserve">P4-9-161</t>
  </si>
  <si>
    <t xml:space="preserve">M000001905685</t>
  </si>
  <si>
    <t xml:space="preserve">DZ20Y-630/3300 500A</t>
  </si>
  <si>
    <t xml:space="preserve">P4-9-162</t>
  </si>
  <si>
    <t xml:space="preserve">M000002295230</t>
  </si>
  <si>
    <t xml:space="preserve">TGM10-100/330/380V/100A</t>
  </si>
  <si>
    <t xml:space="preserve">P4-9-163</t>
  </si>
  <si>
    <t xml:space="preserve">M000001770083</t>
  </si>
  <si>
    <t xml:space="preserve">施耐德断路器</t>
  </si>
  <si>
    <t xml:space="preserve">C65N D63A/3P</t>
  </si>
  <si>
    <t xml:space="preserve">P4-9-164</t>
  </si>
  <si>
    <t xml:space="preserve">M000003117160</t>
  </si>
  <si>
    <t xml:space="preserve">小型中间继电器</t>
  </si>
  <si>
    <r>
      <rPr>
        <sz val="10"/>
        <rFont val="宋体"/>
        <family val="0"/>
        <charset val="134"/>
      </rPr>
      <t xml:space="preserve">CDZ9-54P 14</t>
    </r>
    <r>
      <rPr>
        <sz val="10"/>
        <rFont val="Noto Sans"/>
        <family val="2"/>
      </rPr>
      <t xml:space="preserve">脚 </t>
    </r>
    <r>
      <rPr>
        <sz val="10"/>
        <rFont val="宋体"/>
        <family val="0"/>
        <charset val="134"/>
      </rPr>
      <t xml:space="preserve">AC220V</t>
    </r>
  </si>
  <si>
    <t xml:space="preserve">P4-9-165</t>
  </si>
  <si>
    <t xml:space="preserve">M000003397422</t>
  </si>
  <si>
    <t xml:space="preserve">旋钮自锁档位开关</t>
  </si>
  <si>
    <t xml:space="preserve">LA38-20X3</t>
  </si>
  <si>
    <t xml:space="preserve">P4-9-166</t>
  </si>
  <si>
    <t xml:space="preserve">M000004739477</t>
  </si>
  <si>
    <t xml:space="preserve">压力继电器</t>
  </si>
  <si>
    <t xml:space="preserve">HED40H15/100Z14L24S</t>
  </si>
  <si>
    <t xml:space="preserve">P4-9-167</t>
  </si>
  <si>
    <t xml:space="preserve">M000003043718</t>
  </si>
  <si>
    <t xml:space="preserve">压缩机空调电容</t>
  </si>
  <si>
    <t xml:space="preserve">45UF</t>
  </si>
  <si>
    <t xml:space="preserve">P4-9-168</t>
  </si>
  <si>
    <t xml:space="preserve">M000004703582</t>
  </si>
  <si>
    <t xml:space="preserve">永磁无刷控制器</t>
  </si>
  <si>
    <t xml:space="preserve">CZ-001-450W-30</t>
  </si>
  <si>
    <t xml:space="preserve">P4-9-169</t>
  </si>
  <si>
    <t xml:space="preserve">M000004638329</t>
  </si>
  <si>
    <t xml:space="preserve">抛头变频器</t>
  </si>
  <si>
    <t xml:space="preserve">DLXLH-DCI-G9100-22kW/3</t>
  </si>
  <si>
    <t xml:space="preserve">P4-9-170</t>
  </si>
  <si>
    <t xml:space="preserve">M000002123082</t>
  </si>
  <si>
    <t xml:space="preserve">配电柜散热风扇</t>
  </si>
  <si>
    <t xml:space="preserve">ZL-802/DC24V</t>
  </si>
  <si>
    <t xml:space="preserve">P4-9-171</t>
  </si>
  <si>
    <t xml:space="preserve">M000002983891</t>
  </si>
  <si>
    <t xml:space="preserve">配电盒盖</t>
  </si>
  <si>
    <t xml:space="preserve">PZ30-22</t>
  </si>
  <si>
    <t xml:space="preserve">P4-9-172</t>
  </si>
  <si>
    <t xml:space="preserve">M000004310564</t>
  </si>
  <si>
    <t xml:space="preserve">配电箱塑料盖板</t>
  </si>
  <si>
    <t xml:space="preserve">PZ30-20</t>
  </si>
  <si>
    <t xml:space="preserve">P4-9-173</t>
  </si>
  <si>
    <t xml:space="preserve">M000002781473</t>
  </si>
  <si>
    <t xml:space="preserve">明装风扇调速开关</t>
  </si>
  <si>
    <t xml:space="preserve">无极调速</t>
  </si>
  <si>
    <t xml:space="preserve">P4-9-174</t>
  </si>
  <si>
    <t xml:space="preserve">M000001362247</t>
  </si>
  <si>
    <t xml:space="preserve">明装配电箱</t>
  </si>
  <si>
    <t xml:space="preserve">P4-9-175</t>
  </si>
  <si>
    <t xml:space="preserve">M000002870799</t>
  </si>
  <si>
    <r>
      <rPr>
        <sz val="10"/>
        <rFont val="宋体"/>
        <family val="0"/>
        <charset val="134"/>
      </rPr>
      <t xml:space="preserve">JXF300X500X250/</t>
    </r>
    <r>
      <rPr>
        <sz val="10"/>
        <rFont val="Noto Sans"/>
        <family val="2"/>
      </rPr>
      <t xml:space="preserve">开孔</t>
    </r>
  </si>
  <si>
    <t xml:space="preserve">P4-10-1</t>
  </si>
  <si>
    <t xml:space="preserve">M000000535533</t>
  </si>
  <si>
    <r>
      <rPr>
        <sz val="10"/>
        <rFont val="Noto Sans"/>
        <family val="2"/>
      </rPr>
      <t xml:space="preserve">接触器辅助触点</t>
    </r>
    <r>
      <rPr>
        <sz val="10"/>
        <rFont val="宋体"/>
        <family val="0"/>
        <charset val="134"/>
      </rPr>
      <t xml:space="preserve">/F4-22</t>
    </r>
  </si>
  <si>
    <t xml:space="preserve">F4-22</t>
  </si>
  <si>
    <t xml:space="preserve">P4-10-2</t>
  </si>
  <si>
    <t xml:space="preserve">M000004422067</t>
  </si>
  <si>
    <r>
      <rPr>
        <sz val="10"/>
        <rFont val="Noto Sans"/>
        <family val="2"/>
      </rPr>
      <t xml:space="preserve">接触器</t>
    </r>
    <r>
      <rPr>
        <sz val="10"/>
        <rFont val="宋体"/>
        <family val="0"/>
        <charset val="134"/>
      </rPr>
      <t xml:space="preserve">/LC1D20A</t>
    </r>
  </si>
  <si>
    <t xml:space="preserve">P4-10-3</t>
  </si>
  <si>
    <t xml:space="preserve">M000003427389</t>
  </si>
  <si>
    <r>
      <rPr>
        <sz val="10"/>
        <rFont val="Noto Sans"/>
        <family val="2"/>
      </rPr>
      <t xml:space="preserve">接触器</t>
    </r>
    <r>
      <rPr>
        <sz val="10"/>
        <rFont val="宋体"/>
        <family val="0"/>
        <charset val="134"/>
      </rPr>
      <t xml:space="preserve">/3RT6025-1BB40/</t>
    </r>
    <r>
      <rPr>
        <sz val="10"/>
        <rFont val="Noto Sans"/>
        <family val="2"/>
      </rPr>
      <t xml:space="preserve">西门子</t>
    </r>
    <r>
      <rPr>
        <sz val="10"/>
        <rFont val="宋体"/>
        <family val="0"/>
        <charset val="134"/>
      </rPr>
      <t xml:space="preserve">,7.5,17A,1NO+1NC</t>
    </r>
  </si>
  <si>
    <t xml:space="preserve">3RT6025-1BB40</t>
  </si>
  <si>
    <t xml:space="preserve">P4-10-4</t>
  </si>
  <si>
    <t xml:space="preserve">M000002797416</t>
  </si>
  <si>
    <r>
      <rPr>
        <sz val="10"/>
        <rFont val="Noto Sans"/>
        <family val="2"/>
      </rPr>
      <t xml:space="preserve">接触器</t>
    </r>
    <r>
      <rPr>
        <sz val="10"/>
        <rFont val="宋体"/>
        <family val="0"/>
        <charset val="134"/>
      </rPr>
      <t xml:space="preserve">/NC2-115 AC380V</t>
    </r>
  </si>
  <si>
    <t xml:space="preserve">NC2-115 AC380V</t>
  </si>
  <si>
    <t xml:space="preserve">P4-10-5</t>
  </si>
  <si>
    <t xml:space="preserve">M000002124491</t>
  </si>
  <si>
    <r>
      <rPr>
        <sz val="10"/>
        <rFont val="Noto Sans"/>
        <family val="2"/>
      </rPr>
      <t xml:space="preserve">接触器</t>
    </r>
    <r>
      <rPr>
        <sz val="10"/>
        <rFont val="宋体"/>
        <family val="0"/>
        <charset val="134"/>
      </rPr>
      <t xml:space="preserve">/LC1D40A</t>
    </r>
  </si>
  <si>
    <t xml:space="preserve">LC1D40A</t>
  </si>
  <si>
    <t xml:space="preserve">P4-10-6</t>
  </si>
  <si>
    <t xml:space="preserve">M000001660232</t>
  </si>
  <si>
    <r>
      <rPr>
        <sz val="10"/>
        <rFont val="Noto Sans"/>
        <family val="2"/>
      </rPr>
      <t xml:space="preserve">接触器</t>
    </r>
    <r>
      <rPr>
        <sz val="10"/>
        <rFont val="宋体"/>
        <family val="0"/>
        <charset val="134"/>
      </rPr>
      <t xml:space="preserve">CJX2-2510</t>
    </r>
  </si>
  <si>
    <t xml:space="preserve">P4-10-7</t>
  </si>
  <si>
    <t xml:space="preserve">M000001390387</t>
  </si>
  <si>
    <r>
      <rPr>
        <sz val="10"/>
        <rFont val="Noto Sans"/>
        <family val="2"/>
      </rPr>
      <t xml:space="preserve">接触器</t>
    </r>
    <r>
      <rPr>
        <sz val="10"/>
        <rFont val="宋体"/>
        <family val="0"/>
        <charset val="134"/>
      </rPr>
      <t xml:space="preserve">CDC10-10A</t>
    </r>
  </si>
  <si>
    <t xml:space="preserve">P4-10-8</t>
  </si>
  <si>
    <t xml:space="preserve">M000001362500</t>
  </si>
  <si>
    <r>
      <rPr>
        <sz val="10"/>
        <rFont val="Noto Sans"/>
        <family val="2"/>
      </rPr>
      <t xml:space="preserve">接触器</t>
    </r>
    <r>
      <rPr>
        <sz val="10"/>
        <rFont val="宋体"/>
        <family val="0"/>
        <charset val="134"/>
      </rPr>
      <t xml:space="preserve">NC2-150</t>
    </r>
  </si>
  <si>
    <t xml:space="preserve">P4-10-9</t>
  </si>
  <si>
    <t xml:space="preserve">M000000856773</t>
  </si>
  <si>
    <r>
      <rPr>
        <sz val="10"/>
        <rFont val="Noto Sans"/>
        <family val="2"/>
      </rPr>
      <t xml:space="preserve">接触器</t>
    </r>
    <r>
      <rPr>
        <sz val="10"/>
        <rFont val="宋体"/>
        <family val="0"/>
        <charset val="134"/>
      </rPr>
      <t xml:space="preserve">GMC-80</t>
    </r>
  </si>
  <si>
    <t xml:space="preserve">P4-10-10</t>
  </si>
  <si>
    <t xml:space="preserve">M000000504056</t>
  </si>
  <si>
    <r>
      <rPr>
        <sz val="10"/>
        <rFont val="Noto Sans"/>
        <family val="2"/>
      </rPr>
      <t xml:space="preserve">接触器</t>
    </r>
    <r>
      <rPr>
        <sz val="10"/>
        <rFont val="宋体"/>
        <family val="0"/>
        <charset val="134"/>
      </rPr>
      <t xml:space="preserve">CJ12-250/380V</t>
    </r>
  </si>
  <si>
    <t xml:space="preserve">P4-10-11</t>
  </si>
  <si>
    <t xml:space="preserve">M000000504055</t>
  </si>
  <si>
    <r>
      <rPr>
        <sz val="10"/>
        <rFont val="Noto Sans"/>
        <family val="2"/>
      </rPr>
      <t xml:space="preserve">接触器</t>
    </r>
    <r>
      <rPr>
        <sz val="10"/>
        <rFont val="宋体"/>
        <family val="0"/>
        <charset val="134"/>
      </rPr>
      <t xml:space="preserve">CJ12-150/380V</t>
    </r>
  </si>
  <si>
    <t xml:space="preserve">P4-10-12</t>
  </si>
  <si>
    <t xml:space="preserve">M000000504058</t>
  </si>
  <si>
    <r>
      <rPr>
        <sz val="10"/>
        <rFont val="Noto Sans"/>
        <family val="2"/>
      </rPr>
      <t xml:space="preserve">交流接触器线圈</t>
    </r>
    <r>
      <rPr>
        <sz val="10"/>
        <rFont val="宋体"/>
        <family val="0"/>
        <charset val="134"/>
      </rPr>
      <t xml:space="preserve">CJ12-150A/380V</t>
    </r>
  </si>
  <si>
    <t xml:space="preserve">P4-10-13</t>
  </si>
  <si>
    <t xml:space="preserve">M000001735504</t>
  </si>
  <si>
    <r>
      <rPr>
        <sz val="10"/>
        <rFont val="Noto Sans"/>
        <family val="2"/>
      </rPr>
      <t xml:space="preserve">接触器辅助触头模块</t>
    </r>
    <r>
      <rPr>
        <sz val="10"/>
        <rFont val="宋体"/>
        <family val="0"/>
        <charset val="134"/>
      </rPr>
      <t xml:space="preserve">LADN22C</t>
    </r>
  </si>
  <si>
    <t xml:space="preserve">P4-10-14</t>
  </si>
  <si>
    <t xml:space="preserve">M000004492035</t>
  </si>
  <si>
    <r>
      <rPr>
        <sz val="10"/>
        <rFont val="Noto Sans"/>
        <family val="2"/>
      </rPr>
      <t xml:space="preserve">交流接触器</t>
    </r>
    <r>
      <rPr>
        <sz val="10"/>
        <rFont val="宋体"/>
        <family val="0"/>
        <charset val="134"/>
      </rPr>
      <t xml:space="preserve">/SRMC-10-20-36V</t>
    </r>
  </si>
  <si>
    <t xml:space="preserve">P4-10-15</t>
  </si>
  <si>
    <t xml:space="preserve">M000004414877</t>
  </si>
  <si>
    <r>
      <rPr>
        <sz val="10"/>
        <rFont val="Noto Sans"/>
        <family val="2"/>
      </rPr>
      <t xml:space="preserve">交流接触器</t>
    </r>
    <r>
      <rPr>
        <sz val="10"/>
        <rFont val="宋体"/>
        <family val="0"/>
        <charset val="134"/>
      </rPr>
      <t xml:space="preserve">/3TB43   380V</t>
    </r>
  </si>
  <si>
    <t xml:space="preserve">P4-10-16</t>
  </si>
  <si>
    <t xml:space="preserve">M000004212680</t>
  </si>
  <si>
    <r>
      <rPr>
        <sz val="10"/>
        <rFont val="Noto Sans"/>
        <family val="2"/>
      </rPr>
      <t xml:space="preserve">交流接触器</t>
    </r>
    <r>
      <rPr>
        <sz val="10"/>
        <rFont val="宋体"/>
        <family val="0"/>
        <charset val="134"/>
      </rPr>
      <t xml:space="preserve">/NC2-185/220V</t>
    </r>
  </si>
  <si>
    <t xml:space="preserve">P4-10-17</t>
  </si>
  <si>
    <t xml:space="preserve">M000004197271</t>
  </si>
  <si>
    <r>
      <rPr>
        <sz val="10"/>
        <rFont val="Noto Sans"/>
        <family val="2"/>
      </rPr>
      <t xml:space="preserve">交流接触器</t>
    </r>
    <r>
      <rPr>
        <sz val="10"/>
        <rFont val="宋体"/>
        <family val="0"/>
        <charset val="134"/>
      </rPr>
      <t xml:space="preserve">/GSC2-150F</t>
    </r>
  </si>
  <si>
    <t xml:space="preserve">P4-10-18</t>
  </si>
  <si>
    <t xml:space="preserve">M000004192511</t>
  </si>
  <si>
    <r>
      <rPr>
        <sz val="10"/>
        <rFont val="Noto Sans"/>
        <family val="2"/>
      </rPr>
      <t xml:space="preserve">交流接触器</t>
    </r>
    <r>
      <rPr>
        <sz val="10"/>
        <rFont val="宋体"/>
        <family val="0"/>
        <charset val="134"/>
      </rPr>
      <t xml:space="preserve">/LC1E95...N</t>
    </r>
  </si>
  <si>
    <t xml:space="preserve">P4-10-19</t>
  </si>
  <si>
    <t xml:space="preserve">M000004171999</t>
  </si>
  <si>
    <r>
      <rPr>
        <sz val="10"/>
        <rFont val="Noto Sans"/>
        <family val="2"/>
      </rPr>
      <t xml:space="preserve">交流接触器</t>
    </r>
    <r>
      <rPr>
        <sz val="10"/>
        <rFont val="宋体"/>
        <family val="0"/>
        <charset val="134"/>
      </rPr>
      <t xml:space="preserve">/NC1-6511-220V</t>
    </r>
  </si>
  <si>
    <t xml:space="preserve">P4-10-20</t>
  </si>
  <si>
    <t xml:space="preserve">M000002619052</t>
  </si>
  <si>
    <r>
      <rPr>
        <sz val="10"/>
        <rFont val="Noto Sans"/>
        <family val="2"/>
      </rPr>
      <t xml:space="preserve">交流接触器</t>
    </r>
    <r>
      <rPr>
        <sz val="10"/>
        <rFont val="宋体"/>
        <family val="0"/>
        <charset val="134"/>
      </rPr>
      <t xml:space="preserve">/SRMC10-20-380V</t>
    </r>
  </si>
  <si>
    <t xml:space="preserve">SRMC10-20-380V</t>
  </si>
  <si>
    <t xml:space="preserve">P4-10-21</t>
  </si>
  <si>
    <t xml:space="preserve">M000002378051</t>
  </si>
  <si>
    <r>
      <rPr>
        <sz val="10"/>
        <rFont val="Noto Sans"/>
        <family val="2"/>
      </rPr>
      <t xml:space="preserve">交流接触器</t>
    </r>
    <r>
      <rPr>
        <sz val="10"/>
        <rFont val="宋体"/>
        <family val="0"/>
        <charset val="134"/>
      </rPr>
      <t xml:space="preserve">LC1D38M7C</t>
    </r>
  </si>
  <si>
    <t xml:space="preserve">P4-10-22</t>
  </si>
  <si>
    <t xml:space="preserve">M000002334455</t>
  </si>
  <si>
    <r>
      <rPr>
        <sz val="10"/>
        <rFont val="Noto Sans"/>
        <family val="2"/>
      </rPr>
      <t xml:space="preserve">交流接触器</t>
    </r>
    <r>
      <rPr>
        <sz val="10"/>
        <rFont val="宋体"/>
        <family val="0"/>
        <charset val="134"/>
      </rPr>
      <t xml:space="preserve">/CJX2-150/380V</t>
    </r>
  </si>
  <si>
    <t xml:space="preserve">CJX2-150/380V</t>
  </si>
  <si>
    <t xml:space="preserve">P4-10-23</t>
  </si>
  <si>
    <t xml:space="preserve">M000002147831</t>
  </si>
  <si>
    <r>
      <rPr>
        <sz val="10"/>
        <rFont val="Noto Sans"/>
        <family val="2"/>
      </rPr>
      <t xml:space="preserve">交流接触器</t>
    </r>
    <r>
      <rPr>
        <sz val="10"/>
        <rFont val="宋体"/>
        <family val="0"/>
        <charset val="134"/>
      </rPr>
      <t xml:space="preserve">CJT1-20/380V</t>
    </r>
  </si>
  <si>
    <t xml:space="preserve">P4-10-24</t>
  </si>
  <si>
    <t xml:space="preserve">M000001810373</t>
  </si>
  <si>
    <r>
      <rPr>
        <sz val="10"/>
        <rFont val="Noto Sans"/>
        <family val="2"/>
      </rPr>
      <t xml:space="preserve">交流接触器</t>
    </r>
    <r>
      <rPr>
        <sz val="10"/>
        <rFont val="宋体"/>
        <family val="0"/>
        <charset val="134"/>
      </rPr>
      <t xml:space="preserve">/CJX2-3201 36V</t>
    </r>
  </si>
  <si>
    <t xml:space="preserve">CJX2-3201 36V</t>
  </si>
  <si>
    <t xml:space="preserve">P4-10-25</t>
  </si>
  <si>
    <t xml:space="preserve">M000001780692</t>
  </si>
  <si>
    <r>
      <rPr>
        <sz val="10"/>
        <rFont val="Noto Sans"/>
        <family val="2"/>
      </rPr>
      <t xml:space="preserve">交流接触器</t>
    </r>
    <r>
      <rPr>
        <sz val="10"/>
        <rFont val="宋体"/>
        <family val="0"/>
        <charset val="134"/>
      </rPr>
      <t xml:space="preserve">/DILEM-10-G</t>
    </r>
  </si>
  <si>
    <t xml:space="preserve">DILEM-10-G</t>
  </si>
  <si>
    <t xml:space="preserve">P4-10-26</t>
  </si>
  <si>
    <t xml:space="preserve">M000001649905</t>
  </si>
  <si>
    <r>
      <rPr>
        <sz val="10"/>
        <rFont val="Noto Sans"/>
        <family val="2"/>
      </rPr>
      <t xml:space="preserve">交流接触器</t>
    </r>
    <r>
      <rPr>
        <sz val="10"/>
        <rFont val="宋体"/>
        <family val="0"/>
        <charset val="134"/>
      </rPr>
      <t xml:space="preserve">CJT1-60</t>
    </r>
  </si>
  <si>
    <t xml:space="preserve">P4-10-27</t>
  </si>
  <si>
    <t xml:space="preserve">M000001555674</t>
  </si>
  <si>
    <r>
      <rPr>
        <sz val="10"/>
        <rFont val="Noto Sans"/>
        <family val="2"/>
      </rPr>
      <t xml:space="preserve">接触器</t>
    </r>
    <r>
      <rPr>
        <sz val="10"/>
        <rFont val="宋体"/>
        <family val="0"/>
        <charset val="134"/>
      </rPr>
      <t xml:space="preserve">CJX2-1210/380V</t>
    </r>
  </si>
  <si>
    <t xml:space="preserve">P4-10-28</t>
  </si>
  <si>
    <t xml:space="preserve">M000001394266</t>
  </si>
  <si>
    <r>
      <rPr>
        <sz val="10"/>
        <rFont val="Noto Sans"/>
        <family val="2"/>
      </rPr>
      <t xml:space="preserve">接触器</t>
    </r>
    <r>
      <rPr>
        <sz val="10"/>
        <rFont val="宋体"/>
        <family val="0"/>
        <charset val="134"/>
      </rPr>
      <t xml:space="preserve">CJX2-5011</t>
    </r>
  </si>
  <si>
    <t xml:space="preserve">P4-10-29</t>
  </si>
  <si>
    <t xml:space="preserve">M000001388610</t>
  </si>
  <si>
    <r>
      <rPr>
        <sz val="10"/>
        <rFont val="Noto Sans"/>
        <family val="2"/>
      </rPr>
      <t xml:space="preserve">交流接触器</t>
    </r>
    <r>
      <rPr>
        <sz val="10"/>
        <rFont val="宋体"/>
        <family val="0"/>
        <charset val="134"/>
      </rPr>
      <t xml:space="preserve">CJ12-150/5/380V</t>
    </r>
  </si>
  <si>
    <t xml:space="preserve">P4-10-30</t>
  </si>
  <si>
    <t xml:space="preserve">M000001354174</t>
  </si>
  <si>
    <r>
      <rPr>
        <sz val="10"/>
        <rFont val="Noto Sans"/>
        <family val="2"/>
      </rPr>
      <t xml:space="preserve">交流接触器</t>
    </r>
    <r>
      <rPr>
        <sz val="10"/>
        <rFont val="宋体"/>
        <family val="0"/>
        <charset val="134"/>
      </rPr>
      <t xml:space="preserve">CJX2-1201/220V</t>
    </r>
  </si>
  <si>
    <t xml:space="preserve">P4-10-31</t>
  </si>
  <si>
    <t xml:space="preserve">M000001295892</t>
  </si>
  <si>
    <r>
      <rPr>
        <sz val="10"/>
        <rFont val="Noto Sans"/>
        <family val="2"/>
      </rPr>
      <t xml:space="preserve">交流接触器</t>
    </r>
    <r>
      <rPr>
        <sz val="10"/>
        <rFont val="宋体"/>
        <family val="0"/>
        <charset val="134"/>
      </rPr>
      <t xml:space="preserve">/LC1D09 C</t>
    </r>
  </si>
  <si>
    <t xml:space="preserve">LC1D09 C</t>
  </si>
  <si>
    <t xml:space="preserve">P4-10-32</t>
  </si>
  <si>
    <t xml:space="preserve">M000001609196</t>
  </si>
  <si>
    <r>
      <rPr>
        <sz val="10"/>
        <rFont val="Noto Sans"/>
        <family val="2"/>
      </rPr>
      <t xml:space="preserve">交流接触器</t>
    </r>
    <r>
      <rPr>
        <sz val="10"/>
        <rFont val="宋体"/>
        <family val="0"/>
        <charset val="134"/>
      </rPr>
      <t xml:space="preserve">/FC-35</t>
    </r>
  </si>
  <si>
    <t xml:space="preserve">FC-35</t>
  </si>
  <si>
    <t xml:space="preserve">P4-10-33</t>
  </si>
  <si>
    <t xml:space="preserve">M000001555672</t>
  </si>
  <si>
    <r>
      <rPr>
        <sz val="10"/>
        <rFont val="Noto Sans"/>
        <family val="2"/>
      </rPr>
      <t xml:space="preserve">直流接触器</t>
    </r>
    <r>
      <rPr>
        <sz val="10"/>
        <rFont val="宋体"/>
        <family val="0"/>
        <charset val="134"/>
      </rPr>
      <t xml:space="preserve">MZT-400A/480</t>
    </r>
  </si>
  <si>
    <t xml:space="preserve">P4-10-34</t>
  </si>
  <si>
    <t xml:space="preserve">M000003322546</t>
  </si>
  <si>
    <r>
      <rPr>
        <sz val="10"/>
        <rFont val="宋体"/>
        <family val="0"/>
        <charset val="134"/>
      </rPr>
      <t xml:space="preserve">AZJ200-1K-24V</t>
    </r>
    <r>
      <rPr>
        <sz val="10"/>
        <rFont val="Noto Sans"/>
        <family val="2"/>
      </rPr>
      <t xml:space="preserve">直流接触器</t>
    </r>
  </si>
  <si>
    <t xml:space="preserve">P4-10-35</t>
  </si>
  <si>
    <t xml:space="preserve">M000002825186</t>
  </si>
  <si>
    <r>
      <rPr>
        <sz val="10"/>
        <rFont val="Noto Sans"/>
        <family val="2"/>
      </rPr>
      <t xml:space="preserve">直流接触器</t>
    </r>
    <r>
      <rPr>
        <sz val="10"/>
        <rFont val="宋体"/>
        <family val="0"/>
        <charset val="134"/>
      </rPr>
      <t xml:space="preserve">/CJX2-12 DC24V</t>
    </r>
  </si>
  <si>
    <t xml:space="preserve">CJX2-12 DC24V</t>
  </si>
  <si>
    <t xml:space="preserve">P4-10-36</t>
  </si>
  <si>
    <t xml:space="preserve">M000001569281</t>
  </si>
  <si>
    <r>
      <rPr>
        <sz val="10"/>
        <rFont val="Noto Sans"/>
        <family val="2"/>
      </rPr>
      <t xml:space="preserve">电瓶车直流接触器</t>
    </r>
    <r>
      <rPr>
        <sz val="10"/>
        <rFont val="宋体"/>
        <family val="0"/>
        <charset val="134"/>
      </rPr>
      <t xml:space="preserve">MZT-200  48V</t>
    </r>
  </si>
  <si>
    <t xml:space="preserve">P4-10-37</t>
  </si>
  <si>
    <t xml:space="preserve">M000002172530</t>
  </si>
  <si>
    <r>
      <rPr>
        <sz val="10"/>
        <rFont val="Noto Sans"/>
        <family val="2"/>
      </rPr>
      <t xml:space="preserve">交流接触器</t>
    </r>
    <r>
      <rPr>
        <sz val="10"/>
        <rFont val="宋体"/>
        <family val="0"/>
        <charset val="134"/>
      </rPr>
      <t xml:space="preserve">/003249</t>
    </r>
  </si>
  <si>
    <t xml:space="preserve">003249</t>
  </si>
  <si>
    <t xml:space="preserve">P4-10-38</t>
  </si>
  <si>
    <t xml:space="preserve">M000000166617</t>
  </si>
  <si>
    <r>
      <rPr>
        <sz val="10"/>
        <rFont val="Noto Sans"/>
        <family val="2"/>
      </rPr>
      <t xml:space="preserve">机车直流接触器</t>
    </r>
    <r>
      <rPr>
        <sz val="10"/>
        <rFont val="宋体"/>
        <family val="0"/>
        <charset val="134"/>
      </rPr>
      <t xml:space="preserve">C2T-20/110V</t>
    </r>
  </si>
  <si>
    <t xml:space="preserve">P4-10-39</t>
  </si>
  <si>
    <t xml:space="preserve">M000001354175</t>
  </si>
  <si>
    <r>
      <rPr>
        <sz val="10"/>
        <rFont val="Noto Sans"/>
        <family val="2"/>
      </rPr>
      <t xml:space="preserve">接触器式继电器</t>
    </r>
    <r>
      <rPr>
        <sz val="10"/>
        <rFont val="宋体"/>
        <family val="0"/>
        <charset val="134"/>
      </rPr>
      <t xml:space="preserve">/JZC4-22-220V</t>
    </r>
  </si>
  <si>
    <t xml:space="preserve">JZC4-22-220V</t>
  </si>
  <si>
    <t xml:space="preserve">P4-10-40</t>
  </si>
  <si>
    <t xml:space="preserve">M000003611565</t>
  </si>
  <si>
    <r>
      <rPr>
        <sz val="10"/>
        <rFont val="Noto Sans"/>
        <family val="2"/>
      </rPr>
      <t xml:space="preserve">接触器辅助触点</t>
    </r>
    <r>
      <rPr>
        <sz val="10"/>
        <rFont val="宋体"/>
        <family val="0"/>
        <charset val="134"/>
      </rPr>
      <t xml:space="preserve">/F4(LA1)-11 10A</t>
    </r>
  </si>
  <si>
    <t xml:space="preserve">P4-10-41</t>
  </si>
  <si>
    <t xml:space="preserve">M000001824301</t>
  </si>
  <si>
    <r>
      <rPr>
        <sz val="10"/>
        <rFont val="Noto Sans"/>
        <family val="2"/>
      </rPr>
      <t xml:space="preserve">接触器出点</t>
    </r>
    <r>
      <rPr>
        <sz val="10"/>
        <rFont val="宋体"/>
        <family val="0"/>
        <charset val="134"/>
      </rPr>
      <t xml:space="preserve">CJ12-150</t>
    </r>
  </si>
  <si>
    <t xml:space="preserve">P4-10-42</t>
  </si>
  <si>
    <t xml:space="preserve">M000003563621</t>
  </si>
  <si>
    <r>
      <rPr>
        <sz val="10"/>
        <rFont val="Noto Sans"/>
        <family val="2"/>
      </rPr>
      <t xml:space="preserve">接触器</t>
    </r>
    <r>
      <rPr>
        <sz val="10"/>
        <rFont val="宋体"/>
        <family val="0"/>
        <charset val="134"/>
      </rPr>
      <t xml:space="preserve">LC1D-D123BL</t>
    </r>
  </si>
  <si>
    <t xml:space="preserve">P4-10-43</t>
  </si>
  <si>
    <t xml:space="preserve">M000003563620</t>
  </si>
  <si>
    <r>
      <rPr>
        <sz val="10"/>
        <rFont val="Noto Sans"/>
        <family val="2"/>
      </rPr>
      <t xml:space="preserve">接触器</t>
    </r>
    <r>
      <rPr>
        <sz val="10"/>
        <rFont val="宋体"/>
        <family val="0"/>
        <charset val="134"/>
      </rPr>
      <t xml:space="preserve">CJ10-10A380V</t>
    </r>
  </si>
  <si>
    <t xml:space="preserve">P4-10-44</t>
  </si>
  <si>
    <t xml:space="preserve">M000003424454</t>
  </si>
  <si>
    <r>
      <rPr>
        <sz val="10"/>
        <rFont val="Noto Sans"/>
        <family val="2"/>
      </rPr>
      <t xml:space="preserve">接触器</t>
    </r>
    <r>
      <rPr>
        <sz val="10"/>
        <rFont val="宋体"/>
        <family val="0"/>
        <charset val="134"/>
      </rPr>
      <t xml:space="preserve">3TB4022/36V</t>
    </r>
  </si>
  <si>
    <t xml:space="preserve">P4-10-45</t>
  </si>
  <si>
    <t xml:space="preserve">M000002308938</t>
  </si>
  <si>
    <r>
      <rPr>
        <sz val="10"/>
        <rFont val="Noto Sans"/>
        <family val="2"/>
      </rPr>
      <t xml:space="preserve">接触器</t>
    </r>
    <r>
      <rPr>
        <sz val="10"/>
        <rFont val="宋体"/>
        <family val="0"/>
        <charset val="134"/>
      </rPr>
      <t xml:space="preserve">/CJX2-3201/220V</t>
    </r>
  </si>
  <si>
    <t xml:space="preserve">CJX2-3201/220V</t>
  </si>
  <si>
    <t xml:space="preserve">P4-10-46</t>
  </si>
  <si>
    <t xml:space="preserve">M000002103217</t>
  </si>
  <si>
    <r>
      <rPr>
        <sz val="10"/>
        <rFont val="Noto Sans"/>
        <family val="2"/>
      </rPr>
      <t xml:space="preserve">接触器</t>
    </r>
    <r>
      <rPr>
        <sz val="10"/>
        <rFont val="宋体"/>
        <family val="0"/>
        <charset val="134"/>
      </rPr>
      <t xml:space="preserve">A185D-30-11/220V</t>
    </r>
  </si>
  <si>
    <t xml:space="preserve">P4-10-47</t>
  </si>
  <si>
    <t xml:space="preserve">M000001931024</t>
  </si>
  <si>
    <r>
      <rPr>
        <sz val="10"/>
        <rFont val="Noto Sans"/>
        <family val="2"/>
      </rPr>
      <t xml:space="preserve">交流接触器</t>
    </r>
    <r>
      <rPr>
        <sz val="10"/>
        <rFont val="宋体"/>
        <family val="0"/>
        <charset val="134"/>
      </rPr>
      <t xml:space="preserve">CJX1-9/22</t>
    </r>
  </si>
  <si>
    <t xml:space="preserve">P4-10-48</t>
  </si>
  <si>
    <t xml:space="preserve">M000001810477</t>
  </si>
  <si>
    <r>
      <rPr>
        <sz val="10"/>
        <rFont val="Noto Sans"/>
        <family val="2"/>
      </rPr>
      <t xml:space="preserve">接触器</t>
    </r>
    <r>
      <rPr>
        <sz val="10"/>
        <rFont val="宋体"/>
        <family val="0"/>
        <charset val="134"/>
      </rPr>
      <t xml:space="preserve">/CJX2-1801-36V</t>
    </r>
  </si>
  <si>
    <t xml:space="preserve">CJX2-1801-36V</t>
  </si>
  <si>
    <t xml:space="preserve">P4-10-49</t>
  </si>
  <si>
    <t xml:space="preserve">M000001802835</t>
  </si>
  <si>
    <r>
      <rPr>
        <sz val="10"/>
        <rFont val="Noto Sans"/>
        <family val="2"/>
      </rPr>
      <t xml:space="preserve">接触器</t>
    </r>
    <r>
      <rPr>
        <sz val="10"/>
        <rFont val="宋体"/>
        <family val="0"/>
        <charset val="134"/>
      </rPr>
      <t xml:space="preserve">CJX2-2501/220V</t>
    </r>
  </si>
  <si>
    <t xml:space="preserve">P4-10-50</t>
  </si>
  <si>
    <t xml:space="preserve">M000001743013</t>
  </si>
  <si>
    <r>
      <rPr>
        <sz val="10"/>
        <rFont val="Noto Sans"/>
        <family val="2"/>
      </rPr>
      <t xml:space="preserve">接触器</t>
    </r>
    <r>
      <rPr>
        <sz val="10"/>
        <rFont val="宋体"/>
        <family val="0"/>
        <charset val="134"/>
      </rPr>
      <t xml:space="preserve">LC1D115/220V</t>
    </r>
  </si>
  <si>
    <t xml:space="preserve">P4-10-51</t>
  </si>
  <si>
    <t xml:space="preserve">M000001388613</t>
  </si>
  <si>
    <r>
      <rPr>
        <sz val="10"/>
        <rFont val="Noto Sans"/>
        <family val="2"/>
      </rPr>
      <t xml:space="preserve">接触器</t>
    </r>
    <r>
      <rPr>
        <sz val="10"/>
        <rFont val="宋体"/>
        <family val="0"/>
        <charset val="134"/>
      </rPr>
      <t xml:space="preserve">CJX2-4011</t>
    </r>
  </si>
  <si>
    <t xml:space="preserve">P4-10-52</t>
  </si>
  <si>
    <t xml:space="preserve">M000002103216</t>
  </si>
  <si>
    <r>
      <rPr>
        <sz val="10"/>
        <rFont val="Noto Sans"/>
        <family val="2"/>
      </rPr>
      <t xml:space="preserve">接触器</t>
    </r>
    <r>
      <rPr>
        <sz val="10"/>
        <rFont val="宋体"/>
        <family val="0"/>
        <charset val="134"/>
      </rPr>
      <t xml:space="preserve">A370D-30/110V</t>
    </r>
  </si>
  <si>
    <t xml:space="preserve">P4-10-53</t>
  </si>
  <si>
    <t xml:space="preserve">M000002639302</t>
  </si>
  <si>
    <r>
      <rPr>
        <sz val="10"/>
        <rFont val="Noto Sans"/>
        <family val="2"/>
      </rPr>
      <t xml:space="preserve">交流接触器</t>
    </r>
    <r>
      <rPr>
        <sz val="10"/>
        <rFont val="宋体"/>
        <family val="0"/>
        <charset val="134"/>
      </rPr>
      <t xml:space="preserve">/CJX1-205/AC220V</t>
    </r>
  </si>
  <si>
    <t xml:space="preserve">CJX1-205/AC220V</t>
  </si>
  <si>
    <t xml:space="preserve">P4-10-54</t>
  </si>
  <si>
    <t xml:space="preserve">M000002103218</t>
  </si>
  <si>
    <r>
      <rPr>
        <sz val="10"/>
        <rFont val="Noto Sans"/>
        <family val="2"/>
      </rPr>
      <t xml:space="preserve">接触器</t>
    </r>
    <r>
      <rPr>
        <sz val="10"/>
        <rFont val="宋体"/>
        <family val="0"/>
        <charset val="134"/>
      </rPr>
      <t xml:space="preserve">/A95D-30-11/220V</t>
    </r>
  </si>
  <si>
    <t xml:space="preserve">A95D-30-11/220V</t>
  </si>
  <si>
    <t xml:space="preserve">P4-10-55</t>
  </si>
  <si>
    <t xml:space="preserve">M000001735315</t>
  </si>
  <si>
    <r>
      <rPr>
        <sz val="10"/>
        <rFont val="Noto Sans"/>
        <family val="2"/>
      </rPr>
      <t xml:space="preserve">接触器</t>
    </r>
    <r>
      <rPr>
        <sz val="10"/>
        <rFont val="宋体"/>
        <family val="0"/>
        <charset val="134"/>
      </rPr>
      <t xml:space="preserve">CJ0-120A</t>
    </r>
  </si>
  <si>
    <t xml:space="preserve">P4-10-56</t>
  </si>
  <si>
    <t xml:space="preserve">M000000411755</t>
  </si>
  <si>
    <r>
      <rPr>
        <sz val="10"/>
        <rFont val="Noto Sans"/>
        <family val="2"/>
      </rPr>
      <t xml:space="preserve">接触器</t>
    </r>
    <r>
      <rPr>
        <sz val="10"/>
        <rFont val="宋体"/>
        <family val="0"/>
        <charset val="134"/>
      </rPr>
      <t xml:space="preserve">LC1D80</t>
    </r>
  </si>
  <si>
    <t xml:space="preserve">P4-10-57</t>
  </si>
  <si>
    <t xml:space="preserve">M000001720870</t>
  </si>
  <si>
    <r>
      <rPr>
        <sz val="10"/>
        <rFont val="Noto Sans"/>
        <family val="2"/>
      </rPr>
      <t xml:space="preserve">接触器</t>
    </r>
    <r>
      <rPr>
        <sz val="10"/>
        <rFont val="宋体"/>
        <family val="0"/>
        <charset val="134"/>
      </rPr>
      <t xml:space="preserve">3TF4522-OX</t>
    </r>
  </si>
  <si>
    <t xml:space="preserve">P4-10-58</t>
  </si>
  <si>
    <t xml:space="preserve">M000002030495</t>
  </si>
  <si>
    <r>
      <rPr>
        <sz val="10"/>
        <rFont val="Noto Sans"/>
        <family val="2"/>
      </rPr>
      <t xml:space="preserve">接触器</t>
    </r>
    <r>
      <rPr>
        <sz val="10"/>
        <rFont val="宋体"/>
        <family val="0"/>
        <charset val="134"/>
      </rPr>
      <t xml:space="preserve">/3TF4422-0XL2(AC230V)</t>
    </r>
  </si>
  <si>
    <t xml:space="preserve">P4-10-59</t>
  </si>
  <si>
    <t xml:space="preserve">M000002020036</t>
  </si>
  <si>
    <r>
      <rPr>
        <sz val="10"/>
        <rFont val="Noto Sans"/>
        <family val="2"/>
      </rPr>
      <t xml:space="preserve">交流接触器</t>
    </r>
    <r>
      <rPr>
        <sz val="10"/>
        <rFont val="宋体"/>
        <family val="0"/>
        <charset val="134"/>
      </rPr>
      <t xml:space="preserve">/NC1-4011/220V</t>
    </r>
  </si>
  <si>
    <t xml:space="preserve">NC1-4011/220V</t>
  </si>
  <si>
    <t xml:space="preserve">P4-10-60</t>
  </si>
  <si>
    <t xml:space="preserve">M000001914291</t>
  </si>
  <si>
    <r>
      <rPr>
        <sz val="10"/>
        <rFont val="Noto Sans"/>
        <family val="2"/>
      </rPr>
      <t xml:space="preserve">交流接触器</t>
    </r>
    <r>
      <rPr>
        <sz val="10"/>
        <rFont val="宋体"/>
        <family val="0"/>
        <charset val="134"/>
      </rPr>
      <t xml:space="preserve">/SRMC10-40/36V</t>
    </r>
  </si>
  <si>
    <t xml:space="preserve">SRMC10-40/36V</t>
  </si>
  <si>
    <t xml:space="preserve">P4-10-61</t>
  </si>
  <si>
    <t xml:space="preserve">M000002161873</t>
  </si>
  <si>
    <r>
      <rPr>
        <sz val="10"/>
        <rFont val="Noto Sans"/>
        <family val="2"/>
      </rPr>
      <t xml:space="preserve">接触器</t>
    </r>
    <r>
      <rPr>
        <sz val="10"/>
        <rFont val="宋体"/>
        <family val="0"/>
        <charset val="134"/>
      </rPr>
      <t xml:space="preserve">/NC1-2501/220V</t>
    </r>
  </si>
  <si>
    <t xml:space="preserve">NC1-2501/220V</t>
  </si>
  <si>
    <t xml:space="preserve">P4-10-62</t>
  </si>
  <si>
    <t xml:space="preserve">M000001569413</t>
  </si>
  <si>
    <r>
      <rPr>
        <sz val="10"/>
        <rFont val="Noto Sans"/>
        <family val="2"/>
      </rPr>
      <t xml:space="preserve">交流接触器</t>
    </r>
    <r>
      <rPr>
        <sz val="10"/>
        <rFont val="宋体"/>
        <family val="0"/>
        <charset val="134"/>
      </rPr>
      <t xml:space="preserve">/CJX2-1801/220V/GB/T21413.2-2008</t>
    </r>
  </si>
  <si>
    <t xml:space="preserve">CJX2-1801/220V</t>
  </si>
  <si>
    <t xml:space="preserve">P4-10-63</t>
  </si>
  <si>
    <t xml:space="preserve">M000002161872</t>
  </si>
  <si>
    <r>
      <rPr>
        <sz val="10"/>
        <rFont val="Noto Sans"/>
        <family val="2"/>
      </rPr>
      <t xml:space="preserve">接触器</t>
    </r>
    <r>
      <rPr>
        <sz val="10"/>
        <rFont val="宋体"/>
        <family val="0"/>
        <charset val="134"/>
      </rPr>
      <t xml:space="preserve">/NC1-0901/220V</t>
    </r>
  </si>
  <si>
    <t xml:space="preserve">NC1-0901/220V</t>
  </si>
  <si>
    <t xml:space="preserve">P4-10-64</t>
  </si>
  <si>
    <t xml:space="preserve">M000001846017</t>
  </si>
  <si>
    <r>
      <rPr>
        <sz val="10"/>
        <rFont val="Noto Sans"/>
        <family val="2"/>
      </rPr>
      <t xml:space="preserve">交流稳压器</t>
    </r>
    <r>
      <rPr>
        <sz val="10"/>
        <rFont val="宋体"/>
        <family val="0"/>
        <charset val="134"/>
      </rPr>
      <t xml:space="preserve">TND-2KVA</t>
    </r>
  </si>
  <si>
    <t xml:space="preserve">P4-10-65</t>
  </si>
  <si>
    <t xml:space="preserve">M000001857237</t>
  </si>
  <si>
    <r>
      <rPr>
        <sz val="10"/>
        <rFont val="Noto Sans"/>
        <family val="2"/>
      </rPr>
      <t xml:space="preserve">交流阀电磁铁</t>
    </r>
    <r>
      <rPr>
        <sz val="10"/>
        <rFont val="宋体"/>
        <family val="0"/>
        <charset val="134"/>
      </rPr>
      <t xml:space="preserve">/MFJ1-3/127V/7mm</t>
    </r>
  </si>
  <si>
    <t xml:space="preserve">MFJ1-3/127V/7mm</t>
  </si>
  <si>
    <t xml:space="preserve">P4-10-66</t>
  </si>
  <si>
    <t xml:space="preserve">M000003421106</t>
  </si>
  <si>
    <r>
      <rPr>
        <sz val="10"/>
        <rFont val="Noto Sans"/>
        <family val="2"/>
      </rPr>
      <t xml:space="preserve">交流电压传感器</t>
    </r>
    <r>
      <rPr>
        <sz val="10"/>
        <rFont val="宋体"/>
        <family val="0"/>
        <charset val="134"/>
      </rPr>
      <t xml:space="preserve">GAV2-052/AC0-500V</t>
    </r>
  </si>
  <si>
    <t xml:space="preserve">P4-10-67</t>
  </si>
  <si>
    <t xml:space="preserve">M000001872254</t>
  </si>
  <si>
    <r>
      <rPr>
        <sz val="10"/>
        <rFont val="Noto Sans"/>
        <family val="2"/>
      </rPr>
      <t xml:space="preserve">交流电流传感器</t>
    </r>
    <r>
      <rPr>
        <sz val="10"/>
        <rFont val="宋体"/>
        <family val="0"/>
        <charset val="134"/>
      </rPr>
      <t xml:space="preserve">/WB1112S01-0.5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AC0.3A,DC24V</t>
    </r>
  </si>
  <si>
    <r>
      <rPr>
        <sz val="10"/>
        <rFont val="宋体"/>
        <family val="0"/>
        <charset val="134"/>
      </rPr>
      <t xml:space="preserve">WB1112S01-0.5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AC0.3A,DC24V</t>
    </r>
  </si>
  <si>
    <t xml:space="preserve">P4-10-68</t>
  </si>
  <si>
    <t xml:space="preserve">M000001701862</t>
  </si>
  <si>
    <r>
      <rPr>
        <sz val="10"/>
        <rFont val="Noto Sans"/>
        <family val="2"/>
      </rPr>
      <t xml:space="preserve">交流参数采集模块</t>
    </r>
    <r>
      <rPr>
        <sz val="10"/>
        <rFont val="宋体"/>
        <family val="0"/>
        <charset val="134"/>
      </rPr>
      <t xml:space="preserve">/WB1801B35-0.2/0-150mA/DC24V</t>
    </r>
  </si>
  <si>
    <t xml:space="preserve">WB1801B35-0.2/0-150mA/DC24V</t>
  </si>
  <si>
    <t xml:space="preserve">P4-10-69</t>
  </si>
  <si>
    <t xml:space="preserve">M000000209461</t>
  </si>
  <si>
    <r>
      <rPr>
        <sz val="10"/>
        <rFont val="Noto Sans"/>
        <family val="2"/>
      </rPr>
      <t xml:space="preserve">交流接触器</t>
    </r>
    <r>
      <rPr>
        <sz val="10"/>
        <rFont val="宋体"/>
        <family val="0"/>
        <charset val="134"/>
      </rPr>
      <t xml:space="preserve">CJX2-9511/220V</t>
    </r>
  </si>
  <si>
    <t xml:space="preserve">P4-10-70</t>
  </si>
  <si>
    <t xml:space="preserve">M000001394263</t>
  </si>
  <si>
    <r>
      <rPr>
        <sz val="10"/>
        <rFont val="Noto Sans"/>
        <family val="2"/>
      </rPr>
      <t xml:space="preserve">交流接触器</t>
    </r>
    <r>
      <rPr>
        <sz val="10"/>
        <rFont val="宋体"/>
        <family val="0"/>
        <charset val="134"/>
      </rPr>
      <t xml:space="preserve">CJX2-2501-110V</t>
    </r>
  </si>
  <si>
    <t xml:space="preserve">P4-10-71</t>
  </si>
  <si>
    <t xml:space="preserve">M000001142709</t>
  </si>
  <si>
    <r>
      <rPr>
        <sz val="10"/>
        <rFont val="Noto Sans"/>
        <family val="2"/>
      </rPr>
      <t xml:space="preserve">交流接触器</t>
    </r>
    <r>
      <rPr>
        <sz val="10"/>
        <rFont val="宋体"/>
        <family val="0"/>
        <charset val="134"/>
      </rPr>
      <t xml:space="preserve">CJX2-3201/110V</t>
    </r>
  </si>
  <si>
    <t xml:space="preserve">P4-10-72</t>
  </si>
  <si>
    <t xml:space="preserve">M000001780690</t>
  </si>
  <si>
    <r>
      <rPr>
        <sz val="10"/>
        <rFont val="Noto Sans"/>
        <family val="2"/>
      </rPr>
      <t xml:space="preserve">交流接触器</t>
    </r>
    <r>
      <rPr>
        <sz val="10"/>
        <rFont val="宋体"/>
        <family val="0"/>
        <charset val="134"/>
      </rPr>
      <t xml:space="preserve">/NC2-225NS/380V</t>
    </r>
  </si>
  <si>
    <t xml:space="preserve">NC2-225NS/380V</t>
  </si>
  <si>
    <t xml:space="preserve">P4-10-73</t>
  </si>
  <si>
    <t xml:space="preserve">M000003611563</t>
  </si>
  <si>
    <r>
      <rPr>
        <sz val="10"/>
        <rFont val="Noto Sans"/>
        <family val="2"/>
      </rPr>
      <t xml:space="preserve">交流接触器</t>
    </r>
    <r>
      <rPr>
        <sz val="10"/>
        <rFont val="宋体"/>
        <family val="0"/>
        <charset val="134"/>
      </rPr>
      <t xml:space="preserve">/CJX2S4011 AC220V</t>
    </r>
  </si>
  <si>
    <t xml:space="preserve">P4-10-74</t>
  </si>
  <si>
    <t xml:space="preserve">M000003606737</t>
  </si>
  <si>
    <r>
      <rPr>
        <sz val="10"/>
        <rFont val="Noto Sans"/>
        <family val="2"/>
      </rPr>
      <t xml:space="preserve">交流接触器</t>
    </r>
    <r>
      <rPr>
        <sz val="10"/>
        <rFont val="宋体"/>
        <family val="0"/>
        <charset val="134"/>
      </rPr>
      <t xml:space="preserve">/LC1-D4011-42V</t>
    </r>
  </si>
  <si>
    <t xml:space="preserve">P4-10-75</t>
  </si>
  <si>
    <t xml:space="preserve">M000003546082</t>
  </si>
  <si>
    <r>
      <rPr>
        <sz val="10"/>
        <rFont val="Noto Sans"/>
        <family val="2"/>
      </rPr>
      <t xml:space="preserve">接触器</t>
    </r>
    <r>
      <rPr>
        <sz val="10"/>
        <rFont val="宋体"/>
        <family val="0"/>
        <charset val="134"/>
      </rPr>
      <t xml:space="preserve">CJX1-32/22/24V</t>
    </r>
  </si>
  <si>
    <t xml:space="preserve">P4-10-76</t>
  </si>
  <si>
    <t xml:space="preserve">M000003235456</t>
  </si>
  <si>
    <r>
      <rPr>
        <sz val="10"/>
        <rFont val="Noto Sans"/>
        <family val="2"/>
      </rPr>
      <t xml:space="preserve">交流接触器</t>
    </r>
    <r>
      <rPr>
        <sz val="10"/>
        <rFont val="宋体"/>
        <family val="0"/>
        <charset val="134"/>
      </rPr>
      <t xml:space="preserve">CJX2-0901</t>
    </r>
  </si>
  <si>
    <t xml:space="preserve">P4-10-77</t>
  </si>
  <si>
    <t xml:space="preserve">M000003089992</t>
  </si>
  <si>
    <r>
      <rPr>
        <sz val="10"/>
        <rFont val="Noto Sans"/>
        <family val="2"/>
      </rPr>
      <t xml:space="preserve">交流接触器</t>
    </r>
    <r>
      <rPr>
        <sz val="10"/>
        <rFont val="宋体"/>
        <family val="0"/>
        <charset val="134"/>
      </rPr>
      <t xml:space="preserve">A12D-30-10-220V</t>
    </r>
  </si>
  <si>
    <t xml:space="preserve">P4-10-78</t>
  </si>
  <si>
    <t xml:space="preserve">M000003054843</t>
  </si>
  <si>
    <r>
      <rPr>
        <sz val="10"/>
        <rFont val="Noto Sans"/>
        <family val="2"/>
      </rPr>
      <t xml:space="preserve">交流接触器</t>
    </r>
    <r>
      <rPr>
        <sz val="10"/>
        <rFont val="宋体"/>
        <family val="0"/>
        <charset val="134"/>
      </rPr>
      <t xml:space="preserve">CJX2-1801/380V</t>
    </r>
  </si>
  <si>
    <t xml:space="preserve">P4-10-79</t>
  </si>
  <si>
    <t xml:space="preserve">M000002999210</t>
  </si>
  <si>
    <r>
      <rPr>
        <sz val="10"/>
        <rFont val="Noto Sans"/>
        <family val="2"/>
      </rPr>
      <t xml:space="preserve">交流接触器</t>
    </r>
    <r>
      <rPr>
        <sz val="10"/>
        <rFont val="宋体"/>
        <family val="0"/>
        <charset val="134"/>
      </rPr>
      <t xml:space="preserve">CJX1-140</t>
    </r>
  </si>
  <si>
    <t xml:space="preserve">P4-10-80</t>
  </si>
  <si>
    <t xml:space="preserve">M000002373441</t>
  </si>
  <si>
    <r>
      <rPr>
        <sz val="10"/>
        <rFont val="Noto Sans"/>
        <family val="2"/>
      </rPr>
      <t xml:space="preserve">交流接触器</t>
    </r>
    <r>
      <rPr>
        <sz val="10"/>
        <rFont val="宋体"/>
        <family val="0"/>
        <charset val="134"/>
      </rPr>
      <t xml:space="preserve">/A145D-30-10/220V</t>
    </r>
  </si>
  <si>
    <t xml:space="preserve">A145D-30-10/220V</t>
  </si>
  <si>
    <t xml:space="preserve">P4-10-81</t>
  </si>
  <si>
    <t xml:space="preserve">M000002373440</t>
  </si>
  <si>
    <r>
      <rPr>
        <sz val="10"/>
        <rFont val="Noto Sans"/>
        <family val="2"/>
      </rPr>
      <t xml:space="preserve">交流接触器</t>
    </r>
    <r>
      <rPr>
        <sz val="10"/>
        <rFont val="宋体"/>
        <family val="0"/>
        <charset val="134"/>
      </rPr>
      <t xml:space="preserve">A12D-30-10-110V</t>
    </r>
  </si>
  <si>
    <t xml:space="preserve">P4-10-82</t>
  </si>
  <si>
    <t xml:space="preserve">M000002463791</t>
  </si>
  <si>
    <r>
      <rPr>
        <sz val="10"/>
        <rFont val="Noto Sans"/>
        <family val="2"/>
      </rPr>
      <t xml:space="preserve">交流接触器</t>
    </r>
    <r>
      <rPr>
        <sz val="10"/>
        <rFont val="宋体"/>
        <family val="0"/>
        <charset val="134"/>
      </rPr>
      <t xml:space="preserve">/CJX2-2501 36V</t>
    </r>
  </si>
  <si>
    <t xml:space="preserve">CJX2-2501 36V</t>
  </si>
  <si>
    <t xml:space="preserve">P4-10-83</t>
  </si>
  <si>
    <t xml:space="preserve">M000002359956</t>
  </si>
  <si>
    <r>
      <rPr>
        <sz val="10"/>
        <rFont val="Noto Sans"/>
        <family val="2"/>
      </rPr>
      <t xml:space="preserve">交流接触器</t>
    </r>
    <r>
      <rPr>
        <sz val="10"/>
        <rFont val="宋体"/>
        <family val="0"/>
        <charset val="134"/>
      </rPr>
      <t xml:space="preserve">SRMC10-40/380V</t>
    </r>
  </si>
  <si>
    <t xml:space="preserve">P4-10-84</t>
  </si>
  <si>
    <t xml:space="preserve">M000002358299</t>
  </si>
  <si>
    <r>
      <rPr>
        <sz val="10"/>
        <rFont val="Noto Sans"/>
        <family val="2"/>
      </rPr>
      <t xml:space="preserve">交流接触器</t>
    </r>
    <r>
      <rPr>
        <sz val="10"/>
        <rFont val="宋体"/>
        <family val="0"/>
        <charset val="134"/>
      </rPr>
      <t xml:space="preserve">CJX1-75-110V</t>
    </r>
  </si>
  <si>
    <t xml:space="preserve">P4-10-85</t>
  </si>
  <si>
    <t xml:space="preserve">M000001808771</t>
  </si>
  <si>
    <r>
      <rPr>
        <sz val="10"/>
        <rFont val="Noto Sans"/>
        <family val="2"/>
      </rPr>
      <t xml:space="preserve">交流接触器</t>
    </r>
    <r>
      <rPr>
        <sz val="10"/>
        <rFont val="宋体"/>
        <family val="0"/>
        <charset val="134"/>
      </rPr>
      <t xml:space="preserve">CJX2-3210/380V</t>
    </r>
  </si>
  <si>
    <t xml:space="preserve">P4-10-86</t>
  </si>
  <si>
    <t xml:space="preserve">M000001804786</t>
  </si>
  <si>
    <r>
      <rPr>
        <sz val="10"/>
        <rFont val="Noto Sans"/>
        <family val="2"/>
      </rPr>
      <t xml:space="preserve">交流接触器</t>
    </r>
    <r>
      <rPr>
        <sz val="10"/>
        <rFont val="宋体"/>
        <family val="0"/>
        <charset val="134"/>
      </rPr>
      <t xml:space="preserve">/CJX2-3210-220V</t>
    </r>
  </si>
  <si>
    <t xml:space="preserve">CJX2-3210-220V</t>
  </si>
  <si>
    <t xml:space="preserve">P4-10-87</t>
  </si>
  <si>
    <t xml:space="preserve">M000001741863</t>
  </si>
  <si>
    <r>
      <rPr>
        <sz val="10"/>
        <rFont val="Noto Sans"/>
        <family val="2"/>
      </rPr>
      <t xml:space="preserve">交流接触器</t>
    </r>
    <r>
      <rPr>
        <sz val="10"/>
        <rFont val="宋体"/>
        <family val="0"/>
        <charset val="134"/>
      </rPr>
      <t xml:space="preserve">SRMC10-100/380V</t>
    </r>
  </si>
  <si>
    <t xml:space="preserve">P4-10-88</t>
  </si>
  <si>
    <t xml:space="preserve">M000001732521</t>
  </si>
  <si>
    <r>
      <rPr>
        <sz val="10"/>
        <rFont val="Noto Sans"/>
        <family val="2"/>
      </rPr>
      <t xml:space="preserve">交流接触器</t>
    </r>
    <r>
      <rPr>
        <sz val="10"/>
        <rFont val="宋体"/>
        <family val="0"/>
        <charset val="134"/>
      </rPr>
      <t xml:space="preserve">srmc10-20/220v</t>
    </r>
  </si>
  <si>
    <t xml:space="preserve">P4-10-89</t>
  </si>
  <si>
    <t xml:space="preserve">M000001609094</t>
  </si>
  <si>
    <r>
      <rPr>
        <sz val="10"/>
        <rFont val="Noto Sans"/>
        <family val="2"/>
      </rPr>
      <t xml:space="preserve">交流接触器</t>
    </r>
    <r>
      <rPr>
        <sz val="10"/>
        <rFont val="宋体"/>
        <family val="0"/>
        <charset val="134"/>
      </rPr>
      <t xml:space="preserve">CJX2-6511/220V</t>
    </r>
  </si>
  <si>
    <t xml:space="preserve">P4-10-90</t>
  </si>
  <si>
    <t xml:space="preserve">M000001603834</t>
  </si>
  <si>
    <r>
      <rPr>
        <sz val="10"/>
        <rFont val="Noto Sans"/>
        <family val="2"/>
      </rPr>
      <t xml:space="preserve">交流接触器</t>
    </r>
    <r>
      <rPr>
        <sz val="10"/>
        <rFont val="宋体"/>
        <family val="0"/>
        <charset val="134"/>
      </rPr>
      <t xml:space="preserve">CJX2-D1810/380V</t>
    </r>
  </si>
  <si>
    <t xml:space="preserve">P4-10-91</t>
  </si>
  <si>
    <t xml:space="preserve">M000001569386</t>
  </si>
  <si>
    <r>
      <rPr>
        <sz val="10"/>
        <rFont val="Noto Sans"/>
        <family val="2"/>
      </rPr>
      <t xml:space="preserve">交流接触器</t>
    </r>
    <r>
      <rPr>
        <sz val="10"/>
        <rFont val="宋体"/>
        <family val="0"/>
        <charset val="134"/>
      </rPr>
      <t xml:space="preserve">CJX1-110/220V</t>
    </r>
  </si>
  <si>
    <t xml:space="preserve">P4-10-92</t>
  </si>
  <si>
    <t xml:space="preserve">M000001569354</t>
  </si>
  <si>
    <r>
      <rPr>
        <sz val="10"/>
        <rFont val="Noto Sans"/>
        <family val="2"/>
      </rPr>
      <t xml:space="preserve">交流接触器</t>
    </r>
    <r>
      <rPr>
        <sz val="10"/>
        <rFont val="宋体"/>
        <family val="0"/>
        <charset val="134"/>
      </rPr>
      <t xml:space="preserve">CJX2-2510/110V</t>
    </r>
  </si>
  <si>
    <t xml:space="preserve">P4-10-93</t>
  </si>
  <si>
    <t xml:space="preserve">M000001569351</t>
  </si>
  <si>
    <r>
      <rPr>
        <sz val="10"/>
        <rFont val="Noto Sans"/>
        <family val="2"/>
      </rPr>
      <t xml:space="preserve">交流接触器</t>
    </r>
    <r>
      <rPr>
        <sz val="10"/>
        <rFont val="宋体"/>
        <family val="0"/>
        <charset val="134"/>
      </rPr>
      <t xml:space="preserve">CJT1-40/110V</t>
    </r>
  </si>
  <si>
    <t xml:space="preserve">P4-10-94</t>
  </si>
  <si>
    <t xml:space="preserve">M000001569008</t>
  </si>
  <si>
    <r>
      <rPr>
        <sz val="10"/>
        <rFont val="Noto Sans"/>
        <family val="2"/>
      </rPr>
      <t xml:space="preserve">接触器</t>
    </r>
    <r>
      <rPr>
        <sz val="10"/>
        <rFont val="宋体"/>
        <family val="0"/>
        <charset val="134"/>
      </rPr>
      <t xml:space="preserve">CJX2-1210</t>
    </r>
  </si>
  <si>
    <t xml:space="preserve">P4-10-95</t>
  </si>
  <si>
    <t xml:space="preserve">M000001568981</t>
  </si>
  <si>
    <r>
      <rPr>
        <sz val="10"/>
        <rFont val="Noto Sans"/>
        <family val="2"/>
      </rPr>
      <t xml:space="preserve">交流接触器</t>
    </r>
    <r>
      <rPr>
        <sz val="10"/>
        <rFont val="宋体"/>
        <family val="0"/>
        <charset val="134"/>
      </rPr>
      <t xml:space="preserve">NC309/30</t>
    </r>
  </si>
  <si>
    <t xml:space="preserve">P4-10-96</t>
  </si>
  <si>
    <t xml:space="preserve">M000001394261</t>
  </si>
  <si>
    <r>
      <rPr>
        <sz val="10"/>
        <rFont val="Noto Sans"/>
        <family val="2"/>
      </rPr>
      <t xml:space="preserve">交流接触器</t>
    </r>
    <r>
      <rPr>
        <sz val="10"/>
        <rFont val="宋体"/>
        <family val="0"/>
        <charset val="134"/>
      </rPr>
      <t xml:space="preserve">CJT1-100/380V</t>
    </r>
  </si>
  <si>
    <t xml:space="preserve">P4-10-97</t>
  </si>
  <si>
    <t xml:space="preserve">M000001390363</t>
  </si>
  <si>
    <r>
      <rPr>
        <sz val="10"/>
        <rFont val="Noto Sans"/>
        <family val="2"/>
      </rPr>
      <t xml:space="preserve">交流接触器</t>
    </r>
    <r>
      <rPr>
        <sz val="10"/>
        <rFont val="宋体"/>
        <family val="0"/>
        <charset val="134"/>
      </rPr>
      <t xml:space="preserve">/CJX2-2510/380V</t>
    </r>
  </si>
  <si>
    <t xml:space="preserve">P4-10-98</t>
  </si>
  <si>
    <t xml:space="preserve">M000001388609</t>
  </si>
  <si>
    <r>
      <rPr>
        <sz val="10"/>
        <rFont val="Noto Sans"/>
        <family val="2"/>
      </rPr>
      <t xml:space="preserve">交流接触器</t>
    </r>
    <r>
      <rPr>
        <sz val="10"/>
        <rFont val="宋体"/>
        <family val="0"/>
        <charset val="134"/>
      </rPr>
      <t xml:space="preserve">CJ12-150/3</t>
    </r>
  </si>
  <si>
    <t xml:space="preserve">P4-10-99</t>
  </si>
  <si>
    <t xml:space="preserve">M000001388608</t>
  </si>
  <si>
    <r>
      <rPr>
        <sz val="10"/>
        <rFont val="Noto Sans"/>
        <family val="2"/>
      </rPr>
      <t xml:space="preserve">接触器</t>
    </r>
    <r>
      <rPr>
        <sz val="10"/>
        <rFont val="宋体"/>
        <family val="0"/>
        <charset val="134"/>
      </rPr>
      <t xml:space="preserve">CJ12-100/3</t>
    </r>
  </si>
  <si>
    <t xml:space="preserve">P4-10-100</t>
  </si>
  <si>
    <t xml:space="preserve">M000001388223</t>
  </si>
  <si>
    <r>
      <rPr>
        <sz val="10"/>
        <rFont val="Noto Sans"/>
        <family val="2"/>
      </rPr>
      <t xml:space="preserve">接触器</t>
    </r>
    <r>
      <rPr>
        <sz val="10"/>
        <rFont val="宋体"/>
        <family val="0"/>
        <charset val="134"/>
      </rPr>
      <t xml:space="preserve">CJ10-40/220V</t>
    </r>
  </si>
  <si>
    <t xml:space="preserve">P4-10-101</t>
  </si>
  <si>
    <t xml:space="preserve">M000001388220</t>
  </si>
  <si>
    <r>
      <rPr>
        <sz val="10"/>
        <rFont val="Noto Sans"/>
        <family val="2"/>
      </rPr>
      <t xml:space="preserve">接触器</t>
    </r>
    <r>
      <rPr>
        <sz val="10"/>
        <rFont val="宋体"/>
        <family val="0"/>
        <charset val="134"/>
      </rPr>
      <t xml:space="preserve">CJ10-40/36V</t>
    </r>
  </si>
  <si>
    <t xml:space="preserve">P4-10-102</t>
  </si>
  <si>
    <t xml:space="preserve">M000001209250</t>
  </si>
  <si>
    <r>
      <rPr>
        <sz val="10"/>
        <rFont val="宋体"/>
        <family val="0"/>
        <charset val="134"/>
      </rPr>
      <t xml:space="preserve">CJX2-2510/24V</t>
    </r>
    <r>
      <rPr>
        <sz val="10"/>
        <rFont val="Noto Sans"/>
        <family val="2"/>
      </rPr>
      <t xml:space="preserve">交流接触器</t>
    </r>
  </si>
  <si>
    <t xml:space="preserve">P4-10-103</t>
  </si>
  <si>
    <t xml:space="preserve">M000000900419</t>
  </si>
  <si>
    <r>
      <rPr>
        <sz val="10"/>
        <rFont val="Noto Sans"/>
        <family val="2"/>
      </rPr>
      <t xml:space="preserve">交流接触器</t>
    </r>
    <r>
      <rPr>
        <sz val="10"/>
        <rFont val="宋体"/>
        <family val="0"/>
        <charset val="134"/>
      </rPr>
      <t xml:space="preserve">CJX2-1201/AC380</t>
    </r>
  </si>
  <si>
    <t xml:space="preserve">P4-10-104</t>
  </si>
  <si>
    <t xml:space="preserve">M000000660833</t>
  </si>
  <si>
    <r>
      <rPr>
        <sz val="10"/>
        <rFont val="Noto Sans"/>
        <family val="2"/>
      </rPr>
      <t xml:space="preserve">交流接触器</t>
    </r>
    <r>
      <rPr>
        <sz val="10"/>
        <rFont val="宋体"/>
        <family val="0"/>
        <charset val="134"/>
      </rPr>
      <t xml:space="preserve">CJX1-32/22/220v</t>
    </r>
  </si>
  <si>
    <t xml:space="preserve">P4-10-105</t>
  </si>
  <si>
    <t xml:space="preserve">M000000258170</t>
  </si>
  <si>
    <r>
      <rPr>
        <sz val="10"/>
        <rFont val="Noto Sans"/>
        <family val="2"/>
      </rPr>
      <t xml:space="preserve">交流接触器</t>
    </r>
    <r>
      <rPr>
        <sz val="10"/>
        <rFont val="宋体"/>
        <family val="0"/>
        <charset val="134"/>
      </rPr>
      <t xml:space="preserve">CJX2-0910</t>
    </r>
  </si>
  <si>
    <t xml:space="preserve">P4-10-106</t>
  </si>
  <si>
    <t xml:space="preserve">M000001541413</t>
  </si>
  <si>
    <r>
      <rPr>
        <sz val="10"/>
        <rFont val="Noto Sans"/>
        <family val="2"/>
      </rPr>
      <t xml:space="preserve">交流接触器</t>
    </r>
    <r>
      <rPr>
        <sz val="10"/>
        <rFont val="宋体"/>
        <family val="0"/>
        <charset val="134"/>
      </rPr>
      <t xml:space="preserve">CDC1-65</t>
    </r>
  </si>
  <si>
    <t xml:space="preserve">P4-10-107</t>
  </si>
  <si>
    <t xml:space="preserve">M000002159439</t>
  </si>
  <si>
    <r>
      <rPr>
        <sz val="10"/>
        <rFont val="Noto Sans"/>
        <family val="2"/>
      </rPr>
      <t xml:space="preserve">交流接触器</t>
    </r>
    <r>
      <rPr>
        <sz val="10"/>
        <rFont val="宋体"/>
        <family val="0"/>
        <charset val="134"/>
      </rPr>
      <t xml:space="preserve">CJ20-160</t>
    </r>
  </si>
  <si>
    <t xml:space="preserve">P4-10-108</t>
  </si>
  <si>
    <t xml:space="preserve">M000001482349</t>
  </si>
  <si>
    <r>
      <rPr>
        <sz val="10"/>
        <rFont val="Noto Sans"/>
        <family val="2"/>
      </rPr>
      <t xml:space="preserve">交流接触器</t>
    </r>
    <r>
      <rPr>
        <sz val="10"/>
        <rFont val="宋体"/>
        <family val="0"/>
        <charset val="134"/>
      </rPr>
      <t xml:space="preserve">/CJX2-9511/380V</t>
    </r>
  </si>
  <si>
    <t xml:space="preserve">CJX2-9511/380V</t>
  </si>
  <si>
    <t xml:space="preserve">P4-10-109</t>
  </si>
  <si>
    <t xml:space="preserve">M000001388594</t>
  </si>
  <si>
    <r>
      <rPr>
        <sz val="10"/>
        <rFont val="Noto Sans"/>
        <family val="2"/>
      </rPr>
      <t xml:space="preserve">交流接触器</t>
    </r>
    <r>
      <rPr>
        <sz val="10"/>
        <rFont val="宋体"/>
        <family val="0"/>
        <charset val="134"/>
      </rPr>
      <t xml:space="preserve">CJ20-100</t>
    </r>
  </si>
  <si>
    <t xml:space="preserve">P4-10-110</t>
  </si>
  <si>
    <t xml:space="preserve">M000001388226</t>
  </si>
  <si>
    <r>
      <rPr>
        <sz val="10"/>
        <rFont val="Noto Sans"/>
        <family val="2"/>
      </rPr>
      <t xml:space="preserve">交流接触器</t>
    </r>
    <r>
      <rPr>
        <sz val="10"/>
        <rFont val="宋体"/>
        <family val="0"/>
        <charset val="134"/>
      </rPr>
      <t xml:space="preserve">CJ10-60A</t>
    </r>
  </si>
  <si>
    <t xml:space="preserve">P4-10-111</t>
  </si>
  <si>
    <t xml:space="preserve">M000002016410</t>
  </si>
  <si>
    <r>
      <rPr>
        <sz val="10"/>
        <rFont val="Noto Sans"/>
        <family val="2"/>
      </rPr>
      <t xml:space="preserve">交流接触器</t>
    </r>
    <r>
      <rPr>
        <sz val="10"/>
        <rFont val="宋体"/>
        <family val="0"/>
        <charset val="134"/>
      </rPr>
      <t xml:space="preserve">/NC1-5011/220V</t>
    </r>
  </si>
  <si>
    <t xml:space="preserve">NC1-5011/220V</t>
  </si>
  <si>
    <t xml:space="preserve">P4-10-112</t>
  </si>
  <si>
    <t xml:space="preserve">M000001388248</t>
  </si>
  <si>
    <r>
      <rPr>
        <sz val="10"/>
        <rFont val="Noto Sans"/>
        <family val="2"/>
      </rPr>
      <t xml:space="preserve">交流接触器</t>
    </r>
    <r>
      <rPr>
        <sz val="10"/>
        <rFont val="宋体"/>
        <family val="0"/>
        <charset val="134"/>
      </rPr>
      <t xml:space="preserve">CJ20-40</t>
    </r>
  </si>
  <si>
    <t xml:space="preserve">P4-10-113</t>
  </si>
  <si>
    <t xml:space="preserve">M000001360314</t>
  </si>
  <si>
    <r>
      <rPr>
        <sz val="10"/>
        <rFont val="Noto Sans"/>
        <family val="2"/>
      </rPr>
      <t xml:space="preserve">交流接触器</t>
    </r>
    <r>
      <rPr>
        <sz val="10"/>
        <rFont val="宋体"/>
        <family val="0"/>
        <charset val="134"/>
      </rPr>
      <t xml:space="preserve">CJT1-40</t>
    </r>
  </si>
  <si>
    <t xml:space="preserve">P4-10-114</t>
  </si>
  <si>
    <t xml:space="preserve">M000000968377</t>
  </si>
  <si>
    <r>
      <rPr>
        <sz val="10"/>
        <rFont val="Noto Sans"/>
        <family val="2"/>
      </rPr>
      <t xml:space="preserve">交流接触器</t>
    </r>
    <r>
      <rPr>
        <sz val="10"/>
        <rFont val="宋体"/>
        <family val="0"/>
        <charset val="134"/>
      </rPr>
      <t xml:space="preserve">CJ10-40A</t>
    </r>
  </si>
  <si>
    <t xml:space="preserve">P4-10-115</t>
  </si>
  <si>
    <t xml:space="preserve">M000001388218</t>
  </si>
  <si>
    <r>
      <rPr>
        <sz val="10"/>
        <rFont val="Noto Sans"/>
        <family val="2"/>
      </rPr>
      <t xml:space="preserve">交流接触器</t>
    </r>
    <r>
      <rPr>
        <sz val="10"/>
        <rFont val="宋体"/>
        <family val="0"/>
        <charset val="134"/>
      </rPr>
      <t xml:space="preserve">CJ10-20A</t>
    </r>
  </si>
  <si>
    <t xml:space="preserve">P4-10-116</t>
  </si>
  <si>
    <t xml:space="preserve">M000001910441</t>
  </si>
  <si>
    <r>
      <rPr>
        <sz val="10"/>
        <rFont val="Noto Sans"/>
        <family val="2"/>
      </rPr>
      <t xml:space="preserve">交流接触器</t>
    </r>
    <r>
      <rPr>
        <sz val="10"/>
        <rFont val="宋体"/>
        <family val="0"/>
        <charset val="134"/>
      </rPr>
      <t xml:space="preserve">CJX1-16</t>
    </r>
  </si>
  <si>
    <t xml:space="preserve">P4-10-117</t>
  </si>
  <si>
    <t xml:space="preserve">M000001810525</t>
  </si>
  <si>
    <r>
      <rPr>
        <sz val="10"/>
        <rFont val="Noto Sans"/>
        <family val="2"/>
      </rPr>
      <t xml:space="preserve">交流接触器</t>
    </r>
    <r>
      <rPr>
        <sz val="10"/>
        <rFont val="宋体"/>
        <family val="0"/>
        <charset val="134"/>
      </rPr>
      <t xml:space="preserve">CJX2-1201</t>
    </r>
  </si>
  <si>
    <t xml:space="preserve">P4-10-118</t>
  </si>
  <si>
    <t xml:space="preserve">M000002851782</t>
  </si>
  <si>
    <r>
      <rPr>
        <sz val="10"/>
        <rFont val="Noto Sans"/>
        <family val="2"/>
      </rPr>
      <t xml:space="preserve">交流接触器</t>
    </r>
    <r>
      <rPr>
        <sz val="10"/>
        <rFont val="宋体"/>
        <family val="0"/>
        <charset val="134"/>
      </rPr>
      <t xml:space="preserve">CJT1-10</t>
    </r>
  </si>
  <si>
    <t xml:space="preserve">P4-10-119</t>
  </si>
  <si>
    <t xml:space="preserve">M000002158429</t>
  </si>
  <si>
    <t xml:space="preserve">交流电流传感器</t>
  </si>
  <si>
    <t xml:space="preserve">WBI412S41-5A/5V-0.2-+12V</t>
  </si>
  <si>
    <t xml:space="preserve">P4-10-120</t>
  </si>
  <si>
    <t xml:space="preserve">M000001569357</t>
  </si>
  <si>
    <t xml:space="preserve">交流接触器</t>
  </si>
  <si>
    <t xml:space="preserve">CJ20-40 220V</t>
  </si>
  <si>
    <t xml:space="preserve">P4-10-121</t>
  </si>
  <si>
    <t xml:space="preserve">M000001802921</t>
  </si>
  <si>
    <t xml:space="preserve">CJX2-1210 36V</t>
  </si>
  <si>
    <t xml:space="preserve">P4-10-122</t>
  </si>
  <si>
    <t xml:space="preserve">M000002077424</t>
  </si>
  <si>
    <t xml:space="preserve">CJX1-75/22/3TF48(AC220V)</t>
  </si>
  <si>
    <t xml:space="preserve">P4-10-123</t>
  </si>
  <si>
    <t xml:space="preserve">M000004688360</t>
  </si>
  <si>
    <t xml:space="preserve">CDC1-9-30-01   36V</t>
  </si>
  <si>
    <t xml:space="preserve">P4-10-124</t>
  </si>
  <si>
    <t xml:space="preserve">M000004990072</t>
  </si>
  <si>
    <t xml:space="preserve">LC1N0610D3N/220V</t>
  </si>
  <si>
    <t xml:space="preserve">P4-10-125</t>
  </si>
  <si>
    <t xml:space="preserve">M000005055232</t>
  </si>
  <si>
    <t xml:space="preserve">CJX2H-0911-220V</t>
  </si>
  <si>
    <t xml:space="preserve">P4-10-126</t>
  </si>
  <si>
    <t xml:space="preserve">M000001355827</t>
  </si>
  <si>
    <t xml:space="preserve">接触器</t>
  </si>
  <si>
    <t xml:space="preserve">DILEM-10-GXTMC9A10</t>
  </si>
  <si>
    <t xml:space="preserve">P4-10-127</t>
  </si>
  <si>
    <t xml:space="preserve">M000002321712</t>
  </si>
  <si>
    <t xml:space="preserve">CJX2S0911 AC220</t>
  </si>
  <si>
    <t xml:space="preserve">P4-10-128</t>
  </si>
  <si>
    <t xml:space="preserve">M000002035300</t>
  </si>
  <si>
    <t xml:space="preserve">控制接触器</t>
  </si>
  <si>
    <t xml:space="preserve">A9D-30-10/220V</t>
  </si>
  <si>
    <t xml:space="preserve">P4-11-1</t>
  </si>
  <si>
    <t xml:space="preserve">M000003994290</t>
  </si>
  <si>
    <r>
      <rPr>
        <sz val="10"/>
        <rFont val="Noto Sans"/>
        <family val="2"/>
      </rPr>
      <t xml:space="preserve">光电开关</t>
    </r>
    <r>
      <rPr>
        <sz val="10"/>
        <rFont val="宋体"/>
        <family val="0"/>
        <charset val="134"/>
      </rPr>
      <t xml:space="preserve">/FT318BI.X3/2N</t>
    </r>
  </si>
  <si>
    <t xml:space="preserve">新大中、旭日</t>
  </si>
  <si>
    <t xml:space="preserve">P4-11-2</t>
  </si>
  <si>
    <t xml:space="preserve">M000003855555</t>
  </si>
  <si>
    <r>
      <rPr>
        <sz val="10"/>
        <rFont val="Noto Sans"/>
        <family val="2"/>
      </rPr>
      <t xml:space="preserve">光电开关</t>
    </r>
    <r>
      <rPr>
        <sz val="10"/>
        <rFont val="宋体"/>
        <family val="0"/>
        <charset val="134"/>
      </rPr>
      <t xml:space="preserve">EE-SX672P-WR</t>
    </r>
  </si>
  <si>
    <t xml:space="preserve">P4-11-3</t>
  </si>
  <si>
    <t xml:space="preserve">M000004041991</t>
  </si>
  <si>
    <r>
      <rPr>
        <sz val="10"/>
        <rFont val="Noto Sans"/>
        <family val="2"/>
      </rPr>
      <t xml:space="preserve">接近开关</t>
    </r>
    <r>
      <rPr>
        <sz val="10"/>
        <rFont val="宋体"/>
        <family val="0"/>
        <charset val="134"/>
      </rPr>
      <t xml:space="preserve">/SC18-3020A AC36V </t>
    </r>
    <r>
      <rPr>
        <sz val="10"/>
        <rFont val="Noto Sans"/>
        <family val="2"/>
      </rPr>
      <t xml:space="preserve">常闭</t>
    </r>
  </si>
  <si>
    <t xml:space="preserve">P4-11-4</t>
  </si>
  <si>
    <t xml:space="preserve">M000003951096</t>
  </si>
  <si>
    <r>
      <rPr>
        <sz val="10"/>
        <rFont val="Noto Sans"/>
        <family val="2"/>
      </rPr>
      <t xml:space="preserve">接近开关</t>
    </r>
    <r>
      <rPr>
        <sz val="10"/>
        <rFont val="宋体"/>
        <family val="0"/>
        <charset val="134"/>
      </rPr>
      <t xml:space="preserve">/BCT1210NZ  NPN M16 SN:10MM DC30V</t>
    </r>
  </si>
  <si>
    <t xml:space="preserve">BCT1210NZ  NPN M16 SN:10MM DC30V</t>
  </si>
  <si>
    <t xml:space="preserve">P4-11-5</t>
  </si>
  <si>
    <t xml:space="preserve">M000003946555</t>
  </si>
  <si>
    <r>
      <rPr>
        <sz val="10"/>
        <rFont val="Noto Sans"/>
        <family val="2"/>
      </rPr>
      <t xml:space="preserve">接近开关</t>
    </r>
    <r>
      <rPr>
        <sz val="10"/>
        <rFont val="宋体"/>
        <family val="0"/>
        <charset val="134"/>
      </rPr>
      <t xml:space="preserve">PR18-BC40DPO</t>
    </r>
  </si>
  <si>
    <t xml:space="preserve">P4-11-6</t>
  </si>
  <si>
    <t xml:space="preserve">M000000900149</t>
  </si>
  <si>
    <r>
      <rPr>
        <sz val="10"/>
        <rFont val="Noto Sans"/>
        <family val="2"/>
      </rPr>
      <t xml:space="preserve">接近开关</t>
    </r>
    <r>
      <rPr>
        <sz val="10"/>
        <rFont val="宋体"/>
        <family val="0"/>
        <charset val="134"/>
      </rPr>
      <t xml:space="preserve">LJ30A3-15-Z/BX0-36V</t>
    </r>
  </si>
  <si>
    <t xml:space="preserve">P4-11-7</t>
  </si>
  <si>
    <t xml:space="preserve">M000003172965</t>
  </si>
  <si>
    <r>
      <rPr>
        <sz val="10"/>
        <rFont val="Noto Sans"/>
        <family val="2"/>
      </rPr>
      <t xml:space="preserve">方形激光光电开关</t>
    </r>
    <r>
      <rPr>
        <sz val="10"/>
        <rFont val="宋体"/>
        <family val="0"/>
        <charset val="134"/>
      </rPr>
      <t xml:space="preserve">BX-552NPN</t>
    </r>
  </si>
  <si>
    <t xml:space="preserve">P4-11-8</t>
  </si>
  <si>
    <t xml:space="preserve">M000004444502</t>
  </si>
  <si>
    <r>
      <rPr>
        <sz val="10"/>
        <rFont val="Noto Sans"/>
        <family val="2"/>
      </rPr>
      <t xml:space="preserve">电梯光电开关</t>
    </r>
    <r>
      <rPr>
        <sz val="10"/>
        <rFont val="宋体"/>
        <family val="0"/>
        <charset val="134"/>
      </rPr>
      <t xml:space="preserve">/WECO-917A61-AC220</t>
    </r>
  </si>
  <si>
    <t xml:space="preserve">P4-11-9</t>
  </si>
  <si>
    <t xml:space="preserve">M000002050430</t>
  </si>
  <si>
    <r>
      <rPr>
        <sz val="10"/>
        <rFont val="Noto Sans"/>
        <family val="2"/>
      </rPr>
      <t xml:space="preserve">光栅传感器</t>
    </r>
    <r>
      <rPr>
        <sz val="10"/>
        <rFont val="宋体"/>
        <family val="0"/>
        <charset val="134"/>
      </rPr>
      <t xml:space="preserve">/MSK5000-0241</t>
    </r>
  </si>
  <si>
    <t xml:space="preserve">MSK5000-0241</t>
  </si>
  <si>
    <t xml:space="preserve">P4-11-10</t>
  </si>
  <si>
    <t xml:space="preserve">M000002050431</t>
  </si>
  <si>
    <r>
      <rPr>
        <sz val="10"/>
        <rFont val="Noto Sans"/>
        <family val="2"/>
      </rPr>
      <t xml:space="preserve">光栅尺磁条</t>
    </r>
    <r>
      <rPr>
        <sz val="10"/>
        <rFont val="宋体"/>
        <family val="0"/>
        <charset val="134"/>
      </rPr>
      <t xml:space="preserve">/MSK5000-0241</t>
    </r>
  </si>
  <si>
    <t xml:space="preserve">P4-11-11</t>
  </si>
  <si>
    <t xml:space="preserve">M000001561837</t>
  </si>
  <si>
    <r>
      <rPr>
        <sz val="10"/>
        <rFont val="Noto Sans"/>
        <family val="2"/>
      </rPr>
      <t xml:space="preserve">光栅尺</t>
    </r>
    <r>
      <rPr>
        <sz val="10"/>
        <rFont val="宋体"/>
        <family val="0"/>
        <charset val="134"/>
      </rPr>
      <t xml:space="preserve">/SKS700X3m</t>
    </r>
  </si>
  <si>
    <t xml:space="preserve">SKS700X3m</t>
  </si>
  <si>
    <t xml:space="preserve">P4-11-12</t>
  </si>
  <si>
    <t xml:space="preserve">M000002373445</t>
  </si>
  <si>
    <r>
      <rPr>
        <sz val="10"/>
        <rFont val="Noto Sans"/>
        <family val="2"/>
      </rPr>
      <t xml:space="preserve">光控开关路灯控制器</t>
    </r>
    <r>
      <rPr>
        <sz val="10"/>
        <rFont val="宋体"/>
        <family val="0"/>
        <charset val="134"/>
      </rPr>
      <t xml:space="preserve">/T16G-JW/AC220V/25A</t>
    </r>
  </si>
  <si>
    <t xml:space="preserve">T16G-JW/AC220V/25A</t>
  </si>
  <si>
    <t xml:space="preserve">P4-11-13</t>
  </si>
  <si>
    <t xml:space="preserve">M000003279186</t>
  </si>
  <si>
    <r>
      <rPr>
        <sz val="10"/>
        <rFont val="Noto Sans"/>
        <family val="2"/>
      </rPr>
      <t xml:space="preserve">光控开关</t>
    </r>
    <r>
      <rPr>
        <sz val="10"/>
        <rFont val="宋体"/>
        <family val="0"/>
        <charset val="134"/>
      </rPr>
      <t xml:space="preserve">STGA-2</t>
    </r>
  </si>
  <si>
    <t xml:space="preserve">P4-11-14</t>
  </si>
  <si>
    <t xml:space="preserve">M000002330335</t>
  </si>
  <si>
    <r>
      <rPr>
        <sz val="10"/>
        <rFont val="Noto Sans"/>
        <family val="2"/>
      </rPr>
      <t xml:space="preserve">光控开关</t>
    </r>
    <r>
      <rPr>
        <sz val="10"/>
        <rFont val="宋体"/>
        <family val="0"/>
        <charset val="134"/>
      </rPr>
      <t xml:space="preserve">/ZYT15GK</t>
    </r>
  </si>
  <si>
    <t xml:space="preserve">ZYT15GK</t>
  </si>
  <si>
    <t xml:space="preserve">P4-11-15</t>
  </si>
  <si>
    <t xml:space="preserve">M000001398621</t>
  </si>
  <si>
    <r>
      <rPr>
        <sz val="10"/>
        <rFont val="Noto Sans"/>
        <family val="2"/>
      </rPr>
      <t xml:space="preserve">接近开关</t>
    </r>
    <r>
      <rPr>
        <sz val="10"/>
        <rFont val="宋体"/>
        <family val="0"/>
        <charset val="134"/>
      </rPr>
      <t xml:space="preserve">/PR12-2DN</t>
    </r>
  </si>
  <si>
    <t xml:space="preserve">PR12-2DN</t>
  </si>
  <si>
    <t xml:space="preserve">P4-11-16</t>
  </si>
  <si>
    <t xml:space="preserve">M000003537431</t>
  </si>
  <si>
    <r>
      <rPr>
        <sz val="10"/>
        <rFont val="Noto Sans"/>
        <family val="2"/>
      </rPr>
      <t xml:space="preserve">光电保护开关</t>
    </r>
    <r>
      <rPr>
        <sz val="10"/>
        <rFont val="宋体"/>
        <family val="0"/>
        <charset val="134"/>
      </rPr>
      <t xml:space="preserve">SNA0620</t>
    </r>
  </si>
  <si>
    <t xml:space="preserve">P4-11-17</t>
  </si>
  <si>
    <t xml:space="preserve">M000000574353</t>
  </si>
  <si>
    <r>
      <rPr>
        <sz val="10"/>
        <rFont val="Noto Sans"/>
        <family val="2"/>
      </rPr>
      <t xml:space="preserve">接近开关</t>
    </r>
    <r>
      <rPr>
        <sz val="10"/>
        <rFont val="宋体"/>
        <family val="0"/>
        <charset val="134"/>
      </rPr>
      <t xml:space="preserve">CJ18A3-8</t>
    </r>
  </si>
  <si>
    <t xml:space="preserve">P4-11-18</t>
  </si>
  <si>
    <t xml:space="preserve">M000003563628</t>
  </si>
  <si>
    <r>
      <rPr>
        <sz val="10"/>
        <rFont val="Noto Sans"/>
        <family val="2"/>
      </rPr>
      <t xml:space="preserve">接近开关</t>
    </r>
    <r>
      <rPr>
        <sz val="10"/>
        <rFont val="宋体"/>
        <family val="0"/>
        <charset val="134"/>
      </rPr>
      <t xml:space="preserve">LJ18A3-8-Z</t>
    </r>
  </si>
  <si>
    <t xml:space="preserve">P4-11-19</t>
  </si>
  <si>
    <t xml:space="preserve">M000003389421</t>
  </si>
  <si>
    <r>
      <rPr>
        <sz val="10"/>
        <rFont val="Noto Sans"/>
        <family val="2"/>
      </rPr>
      <t xml:space="preserve">接近开关</t>
    </r>
    <r>
      <rPr>
        <sz val="10"/>
        <rFont val="宋体"/>
        <family val="0"/>
        <charset val="134"/>
      </rPr>
      <t xml:space="preserve">SC-2020A</t>
    </r>
  </si>
  <si>
    <t xml:space="preserve">P4-11-20</t>
  </si>
  <si>
    <t xml:space="preserve">M000003087731</t>
  </si>
  <si>
    <r>
      <rPr>
        <sz val="10"/>
        <rFont val="Noto Sans"/>
        <family val="2"/>
      </rPr>
      <t xml:space="preserve">接近开关</t>
    </r>
    <r>
      <rPr>
        <sz val="10"/>
        <rFont val="宋体"/>
        <family val="0"/>
        <charset val="134"/>
      </rPr>
      <t xml:space="preserve">NBB8-18G-M40-ZO</t>
    </r>
  </si>
  <si>
    <t xml:space="preserve">P4-11-21</t>
  </si>
  <si>
    <t xml:space="preserve">M000003087730</t>
  </si>
  <si>
    <r>
      <rPr>
        <sz val="10"/>
        <rFont val="Noto Sans"/>
        <family val="2"/>
      </rPr>
      <t xml:space="preserve">接近开关</t>
    </r>
    <r>
      <rPr>
        <sz val="10"/>
        <rFont val="宋体"/>
        <family val="0"/>
        <charset val="134"/>
      </rPr>
      <t xml:space="preserve">SAM-3008AL</t>
    </r>
  </si>
  <si>
    <t xml:space="preserve">P4-11-22</t>
  </si>
  <si>
    <t xml:space="preserve">M000003066926</t>
  </si>
  <si>
    <r>
      <rPr>
        <sz val="10"/>
        <rFont val="Noto Sans"/>
        <family val="2"/>
      </rPr>
      <t xml:space="preserve">接近开关</t>
    </r>
    <r>
      <rPr>
        <sz val="10"/>
        <rFont val="宋体"/>
        <family val="0"/>
        <charset val="134"/>
      </rPr>
      <t xml:space="preserve">LJ18A3-8-Z/BX-NPN</t>
    </r>
    <r>
      <rPr>
        <sz val="10"/>
        <rFont val="Noto Sans"/>
        <family val="2"/>
      </rPr>
      <t xml:space="preserve">常开</t>
    </r>
  </si>
  <si>
    <t xml:space="preserve">P4-11-23</t>
  </si>
  <si>
    <t xml:space="preserve">M000002465891</t>
  </si>
  <si>
    <r>
      <rPr>
        <sz val="10"/>
        <rFont val="Noto Sans"/>
        <family val="2"/>
      </rPr>
      <t xml:space="preserve">接近开关</t>
    </r>
    <r>
      <rPr>
        <sz val="10"/>
        <rFont val="宋体"/>
        <family val="0"/>
        <charset val="134"/>
      </rPr>
      <t xml:space="preserve">SC-3025C/M24</t>
    </r>
  </si>
  <si>
    <t xml:space="preserve">P4-11-24</t>
  </si>
  <si>
    <t xml:space="preserve">M000002067270</t>
  </si>
  <si>
    <r>
      <rPr>
        <sz val="10"/>
        <rFont val="Noto Sans"/>
        <family val="2"/>
      </rPr>
      <t xml:space="preserve">接近开关</t>
    </r>
    <r>
      <rPr>
        <sz val="10"/>
        <rFont val="宋体"/>
        <family val="0"/>
        <charset val="134"/>
      </rPr>
      <t xml:space="preserve">/PR12-4DP/</t>
    </r>
    <r>
      <rPr>
        <sz val="10"/>
        <rFont val="Noto Sans"/>
        <family val="2"/>
      </rPr>
      <t xml:space="preserve">奥托尼克斯</t>
    </r>
  </si>
  <si>
    <t xml:space="preserve">PR12-4DP</t>
  </si>
  <si>
    <t xml:space="preserve">P4-11-25</t>
  </si>
  <si>
    <t xml:space="preserve">M000001789126</t>
  </si>
  <si>
    <r>
      <rPr>
        <sz val="10"/>
        <rFont val="宋体"/>
        <family val="0"/>
        <charset val="134"/>
      </rPr>
      <t xml:space="preserve">LJ12A3-4-Z/BY-PNP</t>
    </r>
    <r>
      <rPr>
        <sz val="10"/>
        <rFont val="Noto Sans"/>
        <family val="2"/>
      </rPr>
      <t xml:space="preserve">接近开关</t>
    </r>
  </si>
  <si>
    <t xml:space="preserve">P4-11-26</t>
  </si>
  <si>
    <t xml:space="preserve">M000001455865</t>
  </si>
  <si>
    <r>
      <rPr>
        <sz val="10"/>
        <rFont val="Noto Sans"/>
        <family val="2"/>
      </rPr>
      <t xml:space="preserve">接近开关</t>
    </r>
    <r>
      <rPr>
        <sz val="10"/>
        <rFont val="宋体"/>
        <family val="0"/>
        <charset val="134"/>
      </rPr>
      <t xml:space="preserve">SC-3020A</t>
    </r>
  </si>
  <si>
    <t xml:space="preserve">P4-11-27</t>
  </si>
  <si>
    <t xml:space="preserve">M000003215697</t>
  </si>
  <si>
    <r>
      <rPr>
        <sz val="10"/>
        <rFont val="Noto Sans"/>
        <family val="2"/>
      </rPr>
      <t xml:space="preserve">接近开关</t>
    </r>
    <r>
      <rPr>
        <sz val="10"/>
        <rFont val="宋体"/>
        <family val="0"/>
        <charset val="134"/>
      </rPr>
      <t xml:space="preserve">LJ30A3-15</t>
    </r>
  </si>
  <si>
    <t xml:space="preserve">P4-11-28</t>
  </si>
  <si>
    <t xml:space="preserve">M000001710118</t>
  </si>
  <si>
    <r>
      <rPr>
        <sz val="10"/>
        <rFont val="Noto Sans"/>
        <family val="2"/>
      </rPr>
      <t xml:space="preserve">接近开关</t>
    </r>
    <r>
      <rPr>
        <sz val="10"/>
        <rFont val="宋体"/>
        <family val="0"/>
        <charset val="134"/>
      </rPr>
      <t xml:space="preserve">NPN-12</t>
    </r>
  </si>
  <si>
    <t xml:space="preserve">P4-11-29</t>
  </si>
  <si>
    <t xml:space="preserve">M000003665996</t>
  </si>
  <si>
    <r>
      <rPr>
        <sz val="10"/>
        <rFont val="Noto Sans"/>
        <family val="2"/>
      </rPr>
      <t xml:space="preserve">接近开关</t>
    </r>
    <r>
      <rPr>
        <sz val="10"/>
        <rFont val="宋体"/>
        <family val="0"/>
        <charset val="134"/>
      </rPr>
      <t xml:space="preserve">/LM18-3020PA PNP</t>
    </r>
    <r>
      <rPr>
        <sz val="10"/>
        <rFont val="Noto Sans"/>
        <family val="2"/>
      </rPr>
      <t xml:space="preserve">常开</t>
    </r>
  </si>
  <si>
    <t xml:space="preserve">P4-11-30</t>
  </si>
  <si>
    <t xml:space="preserve">M000001603835</t>
  </si>
  <si>
    <t xml:space="preserve">接近开关</t>
  </si>
  <si>
    <r>
      <rPr>
        <sz val="10"/>
        <rFont val="宋体"/>
        <family val="0"/>
        <charset val="134"/>
      </rPr>
      <t xml:space="preserve">NPN/8</t>
    </r>
    <r>
      <rPr>
        <sz val="10"/>
        <rFont val="Noto Sans"/>
        <family val="2"/>
      </rPr>
      <t xml:space="preserve">常开</t>
    </r>
  </si>
  <si>
    <t xml:space="preserve">P4-11-31</t>
  </si>
  <si>
    <t xml:space="preserve">M000002364636</t>
  </si>
  <si>
    <t xml:space="preserve">LJ8A3-2-Z/BY/DC36V</t>
  </si>
  <si>
    <t xml:space="preserve">P4-11-32</t>
  </si>
  <si>
    <t xml:space="preserve">M000003066927</t>
  </si>
  <si>
    <r>
      <rPr>
        <sz val="10"/>
        <rFont val="宋体"/>
        <family val="0"/>
        <charset val="134"/>
      </rPr>
      <t xml:space="preserve">LJ18A3-4-Z/AY-PNP</t>
    </r>
    <r>
      <rPr>
        <sz val="10"/>
        <rFont val="Noto Sans"/>
        <family val="2"/>
      </rPr>
      <t xml:space="preserve">常开</t>
    </r>
  </si>
  <si>
    <t xml:space="preserve">P4-11-33</t>
  </si>
  <si>
    <t xml:space="preserve">M000003066928</t>
  </si>
  <si>
    <r>
      <rPr>
        <sz val="10"/>
        <rFont val="宋体"/>
        <family val="0"/>
        <charset val="134"/>
      </rPr>
      <t xml:space="preserve">ST18-836NA   </t>
    </r>
    <r>
      <rPr>
        <sz val="10"/>
        <rFont val="Noto Sans"/>
        <family val="2"/>
      </rPr>
      <t xml:space="preserve">三线</t>
    </r>
  </si>
  <si>
    <t xml:space="preserve">P4-11-34</t>
  </si>
  <si>
    <t xml:space="preserve">M000005033970</t>
  </si>
  <si>
    <t xml:space="preserve">TL-W5MC2</t>
  </si>
  <si>
    <t xml:space="preserve">P4-11-35</t>
  </si>
  <si>
    <t xml:space="preserve">M000000261747</t>
  </si>
  <si>
    <t xml:space="preserve">接线端子</t>
  </si>
  <si>
    <t xml:space="preserve">UT1-3</t>
  </si>
  <si>
    <t xml:space="preserve">P4-11-36</t>
  </si>
  <si>
    <t xml:space="preserve">M000001127327</t>
  </si>
  <si>
    <r>
      <rPr>
        <sz val="10"/>
        <rFont val="Noto Sans"/>
        <family val="2"/>
      </rPr>
      <t xml:space="preserve">铜</t>
    </r>
    <r>
      <rPr>
        <sz val="10"/>
        <rFont val="宋体"/>
        <family val="0"/>
        <charset val="134"/>
      </rPr>
      <t xml:space="preserve">/DT-185</t>
    </r>
  </si>
  <si>
    <t xml:space="preserve">P4-11-37</t>
  </si>
  <si>
    <t xml:space="preserve">M000001791548</t>
  </si>
  <si>
    <t xml:space="preserve">JF5-2.5/5</t>
  </si>
  <si>
    <t xml:space="preserve">P4-11-38</t>
  </si>
  <si>
    <t xml:space="preserve">M000003693709</t>
  </si>
  <si>
    <t xml:space="preserve">接线端子排</t>
  </si>
  <si>
    <t xml:space="preserve">JF5-1.5/5</t>
  </si>
  <si>
    <t xml:space="preserve">P4-11-39</t>
  </si>
  <si>
    <t xml:space="preserve">M000000900291</t>
  </si>
  <si>
    <t xml:space="preserve">光电开关</t>
  </si>
  <si>
    <t xml:space="preserve">E3JK-R4M1</t>
  </si>
  <si>
    <t xml:space="preserve">P4-11-40</t>
  </si>
  <si>
    <t xml:space="preserve">M000004981562</t>
  </si>
  <si>
    <t xml:space="preserve">E3Z-T81A  PNP</t>
  </si>
  <si>
    <t xml:space="preserve">P4-11-41</t>
  </si>
  <si>
    <t xml:space="preserve">M000005026864</t>
  </si>
  <si>
    <t xml:space="preserve">FARS/BN-1A</t>
  </si>
  <si>
    <t xml:space="preserve">P4-11-42</t>
  </si>
  <si>
    <t xml:space="preserve">M000004761447</t>
  </si>
  <si>
    <t xml:space="preserve">光控开关</t>
  </si>
  <si>
    <t xml:space="preserve">HGK-10X</t>
  </si>
  <si>
    <t xml:space="preserve">P4-12-1</t>
  </si>
  <si>
    <t xml:space="preserve">M000004114543</t>
  </si>
  <si>
    <r>
      <rPr>
        <sz val="10"/>
        <rFont val="Noto Sans"/>
        <family val="2"/>
      </rPr>
      <t xml:space="preserve">限位开关</t>
    </r>
    <r>
      <rPr>
        <sz val="10"/>
        <rFont val="宋体"/>
        <family val="0"/>
        <charset val="134"/>
      </rPr>
      <t xml:space="preserve">/Re6712-1A</t>
    </r>
  </si>
  <si>
    <t xml:space="preserve">P4-12-2</t>
  </si>
  <si>
    <t xml:space="preserve">M000001567349</t>
  </si>
  <si>
    <r>
      <rPr>
        <sz val="10"/>
        <rFont val="Noto Sans"/>
        <family val="2"/>
      </rPr>
      <t xml:space="preserve">限位开关</t>
    </r>
    <r>
      <rPr>
        <sz val="10"/>
        <rFont val="宋体"/>
        <family val="0"/>
        <charset val="134"/>
      </rPr>
      <t xml:space="preserve">/ME-8166/GB/T21413.2-2008</t>
    </r>
  </si>
  <si>
    <t xml:space="preserve">ME-8166</t>
  </si>
  <si>
    <t xml:space="preserve">P4-12-3</t>
  </si>
  <si>
    <t xml:space="preserve">M000001362092</t>
  </si>
  <si>
    <r>
      <rPr>
        <sz val="10"/>
        <rFont val="Noto Sans"/>
        <family val="2"/>
      </rPr>
      <t xml:space="preserve">限位开关</t>
    </r>
    <r>
      <rPr>
        <sz val="10"/>
        <rFont val="宋体"/>
        <family val="0"/>
        <charset val="134"/>
      </rPr>
      <t xml:space="preserve">WLD2</t>
    </r>
  </si>
  <si>
    <t xml:space="preserve">P4-12-4</t>
  </si>
  <si>
    <t xml:space="preserve">M000001693025</t>
  </si>
  <si>
    <r>
      <rPr>
        <sz val="10"/>
        <rFont val="Noto Sans"/>
        <family val="2"/>
      </rPr>
      <t xml:space="preserve">行程开关</t>
    </r>
    <r>
      <rPr>
        <sz val="10"/>
        <rFont val="宋体"/>
        <family val="0"/>
        <charset val="134"/>
      </rPr>
      <t xml:space="preserve">LXK3-20H/112</t>
    </r>
  </si>
  <si>
    <t xml:space="preserve">P4-12-5</t>
  </si>
  <si>
    <t xml:space="preserve">M000001567419</t>
  </si>
  <si>
    <r>
      <rPr>
        <sz val="10"/>
        <rFont val="Noto Sans"/>
        <family val="2"/>
      </rPr>
      <t xml:space="preserve">行程开关</t>
    </r>
    <r>
      <rPr>
        <sz val="10"/>
        <rFont val="宋体"/>
        <family val="0"/>
        <charset val="134"/>
      </rPr>
      <t xml:space="preserve">LX4-11</t>
    </r>
  </si>
  <si>
    <t xml:space="preserve">P4-12-6</t>
  </si>
  <si>
    <t xml:space="preserve">M000001567342</t>
  </si>
  <si>
    <r>
      <rPr>
        <sz val="10"/>
        <rFont val="Noto Sans"/>
        <family val="2"/>
      </rPr>
      <t xml:space="preserve">行程开关</t>
    </r>
    <r>
      <rPr>
        <sz val="10"/>
        <rFont val="宋体"/>
        <family val="0"/>
        <charset val="134"/>
      </rPr>
      <t xml:space="preserve">LX7-1</t>
    </r>
  </si>
  <si>
    <t xml:space="preserve">P4-12-7</t>
  </si>
  <si>
    <t xml:space="preserve">M000002440700</t>
  </si>
  <si>
    <r>
      <rPr>
        <sz val="10"/>
        <rFont val="Noto Sans"/>
        <family val="2"/>
      </rPr>
      <t xml:space="preserve">红外线防撞器</t>
    </r>
    <r>
      <rPr>
        <sz val="10"/>
        <rFont val="宋体"/>
        <family val="0"/>
        <charset val="134"/>
      </rPr>
      <t xml:space="preserve">LX-5M</t>
    </r>
  </si>
  <si>
    <t xml:space="preserve">P4-12-8</t>
  </si>
  <si>
    <t xml:space="preserve">M000001554869</t>
  </si>
  <si>
    <r>
      <rPr>
        <sz val="10"/>
        <rFont val="Noto Sans"/>
        <family val="2"/>
      </rPr>
      <t xml:space="preserve">红外线防撞限位</t>
    </r>
    <r>
      <rPr>
        <sz val="10"/>
        <rFont val="宋体"/>
        <family val="0"/>
        <charset val="134"/>
      </rPr>
      <t xml:space="preserve">/E3JK-LX-5M/380V</t>
    </r>
  </si>
  <si>
    <t xml:space="preserve">E3JK-LX-5M/380V</t>
  </si>
  <si>
    <t xml:space="preserve">P4-12-9</t>
  </si>
  <si>
    <t xml:space="preserve">M000002429023</t>
  </si>
  <si>
    <r>
      <rPr>
        <sz val="10"/>
        <rFont val="Noto Sans"/>
        <family val="2"/>
      </rPr>
      <t xml:space="preserve">红外线防撞限位</t>
    </r>
    <r>
      <rPr>
        <sz val="10"/>
        <rFont val="宋体"/>
        <family val="0"/>
        <charset val="134"/>
      </rPr>
      <t xml:space="preserve">/LX-5M/AC36V/</t>
    </r>
    <r>
      <rPr>
        <sz val="10"/>
        <rFont val="Noto Sans"/>
        <family val="2"/>
      </rPr>
      <t xml:space="preserve">常闭</t>
    </r>
  </si>
  <si>
    <r>
      <rPr>
        <sz val="10"/>
        <rFont val="宋体"/>
        <family val="0"/>
        <charset val="134"/>
      </rPr>
      <t xml:space="preserve">LX-5M/AC36V/</t>
    </r>
    <r>
      <rPr>
        <sz val="10"/>
        <rFont val="Noto Sans"/>
        <family val="2"/>
      </rPr>
      <t xml:space="preserve">常闭</t>
    </r>
  </si>
  <si>
    <t xml:space="preserve">P4-12-10</t>
  </si>
  <si>
    <t xml:space="preserve">M000003483392</t>
  </si>
  <si>
    <r>
      <rPr>
        <sz val="10"/>
        <rFont val="Noto Sans"/>
        <family val="2"/>
      </rPr>
      <t xml:space="preserve">限位器</t>
    </r>
    <r>
      <rPr>
        <sz val="10"/>
        <rFont val="宋体"/>
        <family val="0"/>
        <charset val="134"/>
      </rPr>
      <t xml:space="preserve">HZ4-22TH</t>
    </r>
  </si>
  <si>
    <t xml:space="preserve">P4-12-11</t>
  </si>
  <si>
    <t xml:space="preserve">M000003624340</t>
  </si>
  <si>
    <r>
      <rPr>
        <sz val="10"/>
        <rFont val="Noto Sans"/>
        <family val="2"/>
      </rPr>
      <t xml:space="preserve">限位开关</t>
    </r>
    <r>
      <rPr>
        <sz val="10"/>
        <rFont val="宋体"/>
        <family val="0"/>
        <charset val="134"/>
      </rPr>
      <t xml:space="preserve">/LX36-8</t>
    </r>
  </si>
  <si>
    <t xml:space="preserve">P4-12-12</t>
  </si>
  <si>
    <t xml:space="preserve">M000001808860</t>
  </si>
  <si>
    <r>
      <rPr>
        <sz val="10"/>
        <rFont val="Noto Sans"/>
        <family val="2"/>
      </rPr>
      <t xml:space="preserve">行程开关</t>
    </r>
    <r>
      <rPr>
        <sz val="10"/>
        <rFont val="宋体"/>
        <family val="0"/>
        <charset val="134"/>
      </rPr>
      <t xml:space="preserve">LXP1-120</t>
    </r>
  </si>
  <si>
    <t xml:space="preserve">P4-12-13</t>
  </si>
  <si>
    <t xml:space="preserve">M000001712588</t>
  </si>
  <si>
    <r>
      <rPr>
        <sz val="10"/>
        <rFont val="Noto Sans"/>
        <family val="2"/>
      </rPr>
      <t xml:space="preserve">行程开关</t>
    </r>
    <r>
      <rPr>
        <sz val="10"/>
        <rFont val="宋体"/>
        <family val="0"/>
        <charset val="134"/>
      </rPr>
      <t xml:space="preserve">LX19-111</t>
    </r>
  </si>
  <si>
    <t xml:space="preserve">P4-12-14</t>
  </si>
  <si>
    <t xml:space="preserve">M000001567397</t>
  </si>
  <si>
    <r>
      <rPr>
        <sz val="10"/>
        <rFont val="Noto Sans"/>
        <family val="2"/>
      </rPr>
      <t xml:space="preserve">行程开关</t>
    </r>
    <r>
      <rPr>
        <sz val="10"/>
        <rFont val="宋体"/>
        <family val="0"/>
        <charset val="134"/>
      </rPr>
      <t xml:space="preserve">LX19-121</t>
    </r>
  </si>
  <si>
    <t xml:space="preserve">P4-12-15</t>
  </si>
  <si>
    <t xml:space="preserve">M000001567343</t>
  </si>
  <si>
    <r>
      <rPr>
        <sz val="10"/>
        <rFont val="Noto Sans"/>
        <family val="2"/>
      </rPr>
      <t xml:space="preserve">行程开关</t>
    </r>
    <r>
      <rPr>
        <sz val="10"/>
        <rFont val="宋体"/>
        <family val="0"/>
        <charset val="134"/>
      </rPr>
      <t xml:space="preserve">/LX6-10Q/GB/T21413.2-2008</t>
    </r>
  </si>
  <si>
    <t xml:space="preserve">LX6-10Q</t>
  </si>
  <si>
    <t xml:space="preserve">P4-12-16</t>
  </si>
  <si>
    <t xml:space="preserve">M000001359245</t>
  </si>
  <si>
    <r>
      <rPr>
        <sz val="10"/>
        <rFont val="宋体"/>
        <family val="0"/>
        <charset val="134"/>
      </rPr>
      <t xml:space="preserve">YBLX-10/11</t>
    </r>
    <r>
      <rPr>
        <sz val="10"/>
        <rFont val="Noto Sans"/>
        <family val="2"/>
      </rPr>
      <t xml:space="preserve">行程开关</t>
    </r>
  </si>
  <si>
    <t xml:space="preserve">P4-12-17</t>
  </si>
  <si>
    <t xml:space="preserve">M000001205619</t>
  </si>
  <si>
    <r>
      <rPr>
        <sz val="10"/>
        <rFont val="Noto Sans"/>
        <family val="2"/>
      </rPr>
      <t xml:space="preserve">行程开关</t>
    </r>
    <r>
      <rPr>
        <sz val="10"/>
        <rFont val="宋体"/>
        <family val="0"/>
        <charset val="134"/>
      </rPr>
      <t xml:space="preserve">JLXK1-111</t>
    </r>
  </si>
  <si>
    <t xml:space="preserve">P4-12-18</t>
  </si>
  <si>
    <t xml:space="preserve">M000000973519</t>
  </si>
  <si>
    <r>
      <rPr>
        <sz val="10"/>
        <rFont val="Noto Sans"/>
        <family val="2"/>
      </rPr>
      <t xml:space="preserve">行程开关</t>
    </r>
    <r>
      <rPr>
        <sz val="10"/>
        <rFont val="宋体"/>
        <family val="0"/>
        <charset val="134"/>
      </rPr>
      <t xml:space="preserve">LX22-11</t>
    </r>
  </si>
  <si>
    <t xml:space="preserve">P4-12-19</t>
  </si>
  <si>
    <t xml:space="preserve">M000000900128</t>
  </si>
  <si>
    <r>
      <rPr>
        <sz val="10"/>
        <rFont val="Noto Sans"/>
        <family val="2"/>
      </rPr>
      <t xml:space="preserve">行程开关</t>
    </r>
    <r>
      <rPr>
        <sz val="10"/>
        <rFont val="宋体"/>
        <family val="0"/>
        <charset val="134"/>
      </rPr>
      <t xml:space="preserve">LX4-12</t>
    </r>
  </si>
  <si>
    <t xml:space="preserve">P4-12-20</t>
  </si>
  <si>
    <t xml:space="preserve">M000000504010</t>
  </si>
  <si>
    <r>
      <rPr>
        <sz val="10"/>
        <rFont val="Noto Sans"/>
        <family val="2"/>
      </rPr>
      <t xml:space="preserve">行程开关</t>
    </r>
    <r>
      <rPr>
        <sz val="10"/>
        <rFont val="宋体"/>
        <family val="0"/>
        <charset val="134"/>
      </rPr>
      <t xml:space="preserve">LXK3-20S/T</t>
    </r>
  </si>
  <si>
    <t xml:space="preserve">P4-12-21</t>
  </si>
  <si>
    <t xml:space="preserve">M000002706849</t>
  </si>
  <si>
    <r>
      <rPr>
        <sz val="10"/>
        <rFont val="Noto Sans"/>
        <family val="2"/>
      </rPr>
      <t xml:space="preserve">行程开关</t>
    </r>
    <r>
      <rPr>
        <sz val="10"/>
        <rFont val="宋体"/>
        <family val="0"/>
        <charset val="134"/>
      </rPr>
      <t xml:space="preserve">/SL1-P/AC5A-250V   DC5A-30V</t>
    </r>
  </si>
  <si>
    <t xml:space="preserve">SL1-P</t>
  </si>
  <si>
    <t xml:space="preserve">P4-12-22</t>
  </si>
  <si>
    <t xml:space="preserve">M000002217916</t>
  </si>
  <si>
    <r>
      <rPr>
        <sz val="10"/>
        <rFont val="Noto Sans"/>
        <family val="2"/>
      </rPr>
      <t xml:space="preserve">行程开关</t>
    </r>
    <r>
      <rPr>
        <sz val="10"/>
        <rFont val="宋体"/>
        <family val="0"/>
        <charset val="134"/>
      </rPr>
      <t xml:space="preserve">/LX10-12S</t>
    </r>
  </si>
  <si>
    <t xml:space="preserve">LX10-12S</t>
  </si>
  <si>
    <t xml:space="preserve">P4-12-23</t>
  </si>
  <si>
    <t xml:space="preserve">M000001293795</t>
  </si>
  <si>
    <r>
      <rPr>
        <sz val="10"/>
        <rFont val="Noto Sans"/>
        <family val="2"/>
      </rPr>
      <t xml:space="preserve">行程开关</t>
    </r>
    <r>
      <rPr>
        <sz val="10"/>
        <rFont val="宋体"/>
        <family val="0"/>
        <charset val="134"/>
      </rPr>
      <t xml:space="preserve">/LX19K-B</t>
    </r>
  </si>
  <si>
    <t xml:space="preserve">LX19K-B</t>
  </si>
  <si>
    <t xml:space="preserve">P4-12-24</t>
  </si>
  <si>
    <t xml:space="preserve">M000000504016</t>
  </si>
  <si>
    <r>
      <rPr>
        <sz val="10"/>
        <rFont val="Noto Sans"/>
        <family val="2"/>
      </rPr>
      <t xml:space="preserve">行程开关</t>
    </r>
    <r>
      <rPr>
        <sz val="10"/>
        <rFont val="宋体"/>
        <family val="0"/>
        <charset val="134"/>
      </rPr>
      <t xml:space="preserve">LX8-5</t>
    </r>
  </si>
  <si>
    <t xml:space="preserve">P4-12-25</t>
  </si>
  <si>
    <t xml:space="preserve">M000001567334</t>
  </si>
  <si>
    <r>
      <rPr>
        <sz val="10"/>
        <rFont val="Noto Sans"/>
        <family val="2"/>
      </rPr>
      <t xml:space="preserve">行程开关</t>
    </r>
    <r>
      <rPr>
        <sz val="10"/>
        <rFont val="宋体"/>
        <family val="0"/>
        <charset val="134"/>
      </rPr>
      <t xml:space="preserve">LX44-20</t>
    </r>
  </si>
  <si>
    <t xml:space="preserve">P4-12-26</t>
  </si>
  <si>
    <t xml:space="preserve">M000000258622</t>
  </si>
  <si>
    <r>
      <rPr>
        <sz val="10"/>
        <rFont val="Noto Sans"/>
        <family val="2"/>
      </rPr>
      <t xml:space="preserve">行程开关</t>
    </r>
    <r>
      <rPr>
        <sz val="10"/>
        <rFont val="宋体"/>
        <family val="0"/>
        <charset val="134"/>
      </rPr>
      <t xml:space="preserve">LX3-11H</t>
    </r>
  </si>
  <si>
    <t xml:space="preserve">P4-12-27</t>
  </si>
  <si>
    <t xml:space="preserve">M000001567409</t>
  </si>
  <si>
    <r>
      <rPr>
        <sz val="10"/>
        <rFont val="Noto Sans"/>
        <family val="2"/>
      </rPr>
      <t xml:space="preserve">行程开关</t>
    </r>
    <r>
      <rPr>
        <sz val="10"/>
        <rFont val="宋体"/>
        <family val="0"/>
        <charset val="134"/>
      </rPr>
      <t xml:space="preserve">LX22-1</t>
    </r>
  </si>
  <si>
    <t xml:space="preserve">P4-12-28</t>
  </si>
  <si>
    <t xml:space="preserve">M000000900130</t>
  </si>
  <si>
    <r>
      <rPr>
        <sz val="10"/>
        <rFont val="Noto Sans"/>
        <family val="2"/>
      </rPr>
      <t xml:space="preserve">行程开关</t>
    </r>
    <r>
      <rPr>
        <sz val="10"/>
        <rFont val="宋体"/>
        <family val="0"/>
        <charset val="134"/>
      </rPr>
      <t xml:space="preserve">LX10-32</t>
    </r>
  </si>
  <si>
    <t xml:space="preserve">P4-12-29</t>
  </si>
  <si>
    <t xml:space="preserve">M000001567396</t>
  </si>
  <si>
    <r>
      <rPr>
        <sz val="10"/>
        <rFont val="Noto Sans"/>
        <family val="2"/>
      </rPr>
      <t xml:space="preserve">行程开关</t>
    </r>
    <r>
      <rPr>
        <sz val="10"/>
        <rFont val="宋体"/>
        <family val="0"/>
        <charset val="134"/>
      </rPr>
      <t xml:space="preserve">LX10-31</t>
    </r>
  </si>
  <si>
    <t xml:space="preserve">P4-12-30</t>
  </si>
  <si>
    <t xml:space="preserve">M000001810515</t>
  </si>
  <si>
    <r>
      <rPr>
        <sz val="10"/>
        <rFont val="Noto Sans"/>
        <family val="2"/>
      </rPr>
      <t xml:space="preserve">行程开关</t>
    </r>
    <r>
      <rPr>
        <sz val="10"/>
        <rFont val="宋体"/>
        <family val="0"/>
        <charset val="134"/>
      </rPr>
      <t xml:space="preserve">LX10-12</t>
    </r>
  </si>
  <si>
    <t xml:space="preserve">P4-12-31</t>
  </si>
  <si>
    <t xml:space="preserve">M000001388826</t>
  </si>
  <si>
    <r>
      <rPr>
        <sz val="10"/>
        <rFont val="Noto Sans"/>
        <family val="2"/>
      </rPr>
      <t xml:space="preserve">行程开关</t>
    </r>
    <r>
      <rPr>
        <sz val="10"/>
        <rFont val="宋体"/>
        <family val="0"/>
        <charset val="134"/>
      </rPr>
      <t xml:space="preserve">LX10-11</t>
    </r>
  </si>
  <si>
    <t xml:space="preserve">P4-12-32</t>
  </si>
  <si>
    <t xml:space="preserve">M000001498532</t>
  </si>
  <si>
    <r>
      <rPr>
        <sz val="10"/>
        <rFont val="Noto Sans"/>
        <family val="2"/>
      </rPr>
      <t xml:space="preserve">行程开关</t>
    </r>
    <r>
      <rPr>
        <sz val="10"/>
        <rFont val="宋体"/>
        <family val="0"/>
        <charset val="134"/>
      </rPr>
      <t xml:space="preserve">LX(ME)8108</t>
    </r>
  </si>
  <si>
    <t xml:space="preserve">P4-12-33</t>
  </si>
  <si>
    <t xml:space="preserve">M000001567104</t>
  </si>
  <si>
    <r>
      <rPr>
        <sz val="10"/>
        <rFont val="Noto Sans"/>
        <family val="2"/>
      </rPr>
      <t xml:space="preserve">行程开关</t>
    </r>
    <r>
      <rPr>
        <sz val="10"/>
        <rFont val="宋体"/>
        <family val="0"/>
        <charset val="134"/>
      </rPr>
      <t xml:space="preserve">JLXK1-311</t>
    </r>
  </si>
  <si>
    <t xml:space="preserve">P4-12-34</t>
  </si>
  <si>
    <t xml:space="preserve">M000001011559</t>
  </si>
  <si>
    <r>
      <rPr>
        <sz val="10"/>
        <rFont val="Noto Sans"/>
        <family val="2"/>
      </rPr>
      <t xml:space="preserve">行程开关</t>
    </r>
    <r>
      <rPr>
        <sz val="10"/>
        <rFont val="宋体"/>
        <family val="0"/>
        <charset val="134"/>
      </rPr>
      <t xml:space="preserve">/YBLX-K1/111</t>
    </r>
  </si>
  <si>
    <t xml:space="preserve">YBLX-K1/111</t>
  </si>
  <si>
    <t xml:space="preserve">P4-12-35</t>
  </si>
  <si>
    <t xml:space="preserve">M000001391240</t>
  </si>
  <si>
    <r>
      <rPr>
        <sz val="10"/>
        <rFont val="Noto Sans"/>
        <family val="2"/>
      </rPr>
      <t xml:space="preserve">行程开关</t>
    </r>
    <r>
      <rPr>
        <sz val="10"/>
        <rFont val="宋体"/>
        <family val="0"/>
        <charset val="134"/>
      </rPr>
      <t xml:space="preserve">2jlxk1-511</t>
    </r>
  </si>
  <si>
    <t xml:space="preserve">P4-12-36</t>
  </si>
  <si>
    <t xml:space="preserve">M000001074767</t>
  </si>
  <si>
    <t xml:space="preserve">行程开关</t>
  </si>
  <si>
    <t xml:space="preserve">JW2-11Z/3 220V 3A</t>
  </si>
  <si>
    <t xml:space="preserve">P4-12-37</t>
  </si>
  <si>
    <t xml:space="preserve">M000001812903</t>
  </si>
  <si>
    <t xml:space="preserve">LX19-001</t>
  </si>
  <si>
    <t xml:space="preserve">P4-12-38</t>
  </si>
  <si>
    <t xml:space="preserve">M000004785319</t>
  </si>
  <si>
    <t xml:space="preserve">LX1-11K/500V/6A</t>
  </si>
  <si>
    <t xml:space="preserve">P4-13-1</t>
  </si>
  <si>
    <t xml:space="preserve">M000001362496</t>
  </si>
  <si>
    <r>
      <rPr>
        <sz val="10"/>
        <rFont val="Noto Sans"/>
        <family val="2"/>
      </rPr>
      <t xml:space="preserve">铝鼻子</t>
    </r>
    <r>
      <rPr>
        <sz val="10"/>
        <rFont val="宋体"/>
        <family val="0"/>
        <charset val="134"/>
      </rPr>
      <t xml:space="preserve">DL-240</t>
    </r>
  </si>
  <si>
    <t xml:space="preserve">P4-13-2</t>
  </si>
  <si>
    <t xml:space="preserve">M000004177728</t>
  </si>
  <si>
    <r>
      <rPr>
        <sz val="10"/>
        <rFont val="Noto Sans"/>
        <family val="2"/>
      </rPr>
      <t xml:space="preserve">接线端子</t>
    </r>
    <r>
      <rPr>
        <sz val="10"/>
        <rFont val="宋体"/>
        <family val="0"/>
        <charset val="134"/>
      </rPr>
      <t xml:space="preserve">/CPVS-500</t>
    </r>
  </si>
  <si>
    <t xml:space="preserve">P4-13-3</t>
  </si>
  <si>
    <t xml:space="preserve">M000002788113</t>
  </si>
  <si>
    <r>
      <rPr>
        <sz val="10"/>
        <rFont val="Noto Sans"/>
        <family val="2"/>
      </rPr>
      <t xml:space="preserve">冷压接线端子</t>
    </r>
    <r>
      <rPr>
        <sz val="10"/>
        <rFont val="宋体"/>
        <family val="0"/>
        <charset val="134"/>
      </rPr>
      <t xml:space="preserve">GT70-16/90F</t>
    </r>
  </si>
  <si>
    <t xml:space="preserve">P4-13-4</t>
  </si>
  <si>
    <t xml:space="preserve">M000002525796</t>
  </si>
  <si>
    <r>
      <rPr>
        <sz val="10"/>
        <rFont val="Noto Sans"/>
        <family val="2"/>
      </rPr>
      <t xml:space="preserve">冷压接线端子</t>
    </r>
    <r>
      <rPr>
        <sz val="10"/>
        <rFont val="宋体"/>
        <family val="0"/>
        <charset val="134"/>
      </rPr>
      <t xml:space="preserve">/GT35-12/TJ/CL428-2014</t>
    </r>
  </si>
  <si>
    <t xml:space="preserve">GT35-12</t>
  </si>
  <si>
    <t xml:space="preserve">P4-13-5</t>
  </si>
  <si>
    <t xml:space="preserve">M000003543008</t>
  </si>
  <si>
    <r>
      <rPr>
        <sz val="10"/>
        <rFont val="Noto Sans"/>
        <family val="2"/>
      </rPr>
      <t xml:space="preserve">全铜接地线夹</t>
    </r>
    <r>
      <rPr>
        <sz val="10"/>
        <rFont val="宋体"/>
        <family val="0"/>
        <charset val="134"/>
      </rPr>
      <t xml:space="preserve">400A</t>
    </r>
  </si>
  <si>
    <t xml:space="preserve">P4-13-6</t>
  </si>
  <si>
    <t xml:space="preserve">M000000050171</t>
  </si>
  <si>
    <r>
      <rPr>
        <sz val="10"/>
        <rFont val="Noto Sans"/>
        <family val="2"/>
      </rPr>
      <t xml:space="preserve">裸压线端子</t>
    </r>
    <r>
      <rPr>
        <sz val="10"/>
        <rFont val="宋体"/>
        <family val="0"/>
        <charset val="134"/>
      </rPr>
      <t xml:space="preserve">OT25-12</t>
    </r>
  </si>
  <si>
    <t xml:space="preserve">P4-13-7</t>
  </si>
  <si>
    <t xml:space="preserve">M000002596221</t>
  </si>
  <si>
    <r>
      <rPr>
        <sz val="10"/>
        <rFont val="Noto Sans"/>
        <family val="2"/>
      </rPr>
      <t xml:space="preserve">裸铜编织线</t>
    </r>
    <r>
      <rPr>
        <sz val="10"/>
        <rFont val="宋体"/>
        <family val="0"/>
        <charset val="134"/>
      </rPr>
      <t xml:space="preserve">/50X10X1500</t>
    </r>
  </si>
  <si>
    <t xml:space="preserve">50X10X1500</t>
  </si>
  <si>
    <t xml:space="preserve">P4-13-8</t>
  </si>
  <si>
    <t xml:space="preserve">M000001440700</t>
  </si>
  <si>
    <r>
      <rPr>
        <sz val="10"/>
        <rFont val="Noto Sans"/>
        <family val="2"/>
      </rPr>
      <t xml:space="preserve">线鼻子</t>
    </r>
    <r>
      <rPr>
        <sz val="10"/>
        <rFont val="宋体"/>
        <family val="0"/>
        <charset val="134"/>
      </rPr>
      <t xml:space="preserve">/DT-240</t>
    </r>
  </si>
  <si>
    <t xml:space="preserve">P4-13-9</t>
  </si>
  <si>
    <t xml:space="preserve">M000003040659</t>
  </si>
  <si>
    <r>
      <rPr>
        <sz val="10"/>
        <rFont val="Noto Sans"/>
        <family val="2"/>
      </rPr>
      <t xml:space="preserve">线鼻子</t>
    </r>
    <r>
      <rPr>
        <sz val="10"/>
        <rFont val="宋体"/>
        <family val="0"/>
        <charset val="134"/>
      </rPr>
      <t xml:space="preserve">UT0.5-4</t>
    </r>
  </si>
  <si>
    <t xml:space="preserve">P4-13-10</t>
  </si>
  <si>
    <t xml:space="preserve">M000003128872</t>
  </si>
  <si>
    <r>
      <rPr>
        <sz val="10"/>
        <rFont val="Noto Sans"/>
        <family val="2"/>
      </rPr>
      <t xml:space="preserve">铝连接管</t>
    </r>
    <r>
      <rPr>
        <sz val="10"/>
        <rFont val="宋体"/>
        <family val="0"/>
        <charset val="134"/>
      </rPr>
      <t xml:space="preserve">/GL-185mm2</t>
    </r>
  </si>
  <si>
    <t xml:space="preserve">GL-185mm2</t>
  </si>
  <si>
    <t xml:space="preserve">P4-13-11</t>
  </si>
  <si>
    <t xml:space="preserve">M000001728704</t>
  </si>
  <si>
    <r>
      <rPr>
        <sz val="10"/>
        <rFont val="Noto Sans"/>
        <family val="2"/>
      </rPr>
      <t xml:space="preserve">铝连接管</t>
    </r>
    <r>
      <rPr>
        <sz val="10"/>
        <rFont val="宋体"/>
        <family val="0"/>
        <charset val="134"/>
      </rPr>
      <t xml:space="preserve">/GL-120mm2</t>
    </r>
  </si>
  <si>
    <t xml:space="preserve">GL-120mm2</t>
  </si>
  <si>
    <t xml:space="preserve">P4-13-12</t>
  </si>
  <si>
    <t xml:space="preserve">M000001728702</t>
  </si>
  <si>
    <r>
      <rPr>
        <sz val="10"/>
        <rFont val="Noto Sans"/>
        <family val="2"/>
      </rPr>
      <t xml:space="preserve">铝连接管</t>
    </r>
    <r>
      <rPr>
        <sz val="10"/>
        <rFont val="宋体"/>
        <family val="0"/>
        <charset val="134"/>
      </rPr>
      <t xml:space="preserve">GL-50MM2</t>
    </r>
  </si>
  <si>
    <t xml:space="preserve">P4-13-13</t>
  </si>
  <si>
    <t xml:space="preserve">M000001572445</t>
  </si>
  <si>
    <r>
      <rPr>
        <sz val="10"/>
        <rFont val="Noto Sans"/>
        <family val="2"/>
      </rPr>
      <t xml:space="preserve">铜线鼻子</t>
    </r>
    <r>
      <rPr>
        <sz val="10"/>
        <rFont val="宋体"/>
        <family val="0"/>
        <charset val="134"/>
      </rPr>
      <t xml:space="preserve">/DT-50mm2</t>
    </r>
  </si>
  <si>
    <t xml:space="preserve">DT-50mm2</t>
  </si>
  <si>
    <t xml:space="preserve">P4-13-14</t>
  </si>
  <si>
    <t xml:space="preserve">M000003232140</t>
  </si>
  <si>
    <r>
      <rPr>
        <sz val="10"/>
        <rFont val="Noto Sans"/>
        <family val="2"/>
      </rPr>
      <t xml:space="preserve">铜铝连接管</t>
    </r>
    <r>
      <rPr>
        <sz val="10"/>
        <rFont val="宋体"/>
        <family val="0"/>
        <charset val="134"/>
      </rPr>
      <t xml:space="preserve">GTL-35</t>
    </r>
  </si>
  <si>
    <t xml:space="preserve">P4-13-15</t>
  </si>
  <si>
    <t xml:space="preserve">M000002870797</t>
  </si>
  <si>
    <r>
      <rPr>
        <sz val="10"/>
        <rFont val="Noto Sans"/>
        <family val="2"/>
      </rPr>
      <t xml:space="preserve">铜铝连接管</t>
    </r>
    <r>
      <rPr>
        <sz val="10"/>
        <rFont val="宋体"/>
        <family val="0"/>
        <charset val="134"/>
      </rPr>
      <t xml:space="preserve">GTL-50MM2</t>
    </r>
  </si>
  <si>
    <t xml:space="preserve">P4-13-16</t>
  </si>
  <si>
    <t xml:space="preserve">M000003141066</t>
  </si>
  <si>
    <r>
      <rPr>
        <sz val="10"/>
        <rFont val="Noto Sans"/>
        <family val="2"/>
      </rPr>
      <t xml:space="preserve">铜铝接线端子</t>
    </r>
    <r>
      <rPr>
        <sz val="10"/>
        <rFont val="宋体"/>
        <family val="0"/>
        <charset val="134"/>
      </rPr>
      <t xml:space="preserve">DTL-120MM2</t>
    </r>
  </si>
  <si>
    <t xml:space="preserve">P4-13-17</t>
  </si>
  <si>
    <t xml:space="preserve">M000000900597</t>
  </si>
  <si>
    <r>
      <rPr>
        <sz val="10"/>
        <rFont val="Noto Sans"/>
        <family val="2"/>
      </rPr>
      <t xml:space="preserve">铜铝端子</t>
    </r>
    <r>
      <rPr>
        <sz val="10"/>
        <rFont val="宋体"/>
        <family val="0"/>
        <charset val="134"/>
      </rPr>
      <t xml:space="preserve">DTL 50</t>
    </r>
  </si>
  <si>
    <t xml:space="preserve">P4-13-18</t>
  </si>
  <si>
    <t xml:space="preserve">M000001572440</t>
  </si>
  <si>
    <r>
      <rPr>
        <sz val="10"/>
        <rFont val="Noto Sans"/>
        <family val="2"/>
      </rPr>
      <t xml:space="preserve">铜铝端子</t>
    </r>
    <r>
      <rPr>
        <sz val="10"/>
        <rFont val="宋体"/>
        <family val="0"/>
        <charset val="134"/>
      </rPr>
      <t xml:space="preserve">DTL70</t>
    </r>
  </si>
  <si>
    <t xml:space="preserve">P4-13-19</t>
  </si>
  <si>
    <t xml:space="preserve">M000001572425</t>
  </si>
  <si>
    <r>
      <rPr>
        <sz val="10"/>
        <rFont val="Noto Sans"/>
        <family val="2"/>
      </rPr>
      <t xml:space="preserve">铜铝鼻子</t>
    </r>
    <r>
      <rPr>
        <sz val="10"/>
        <rFont val="宋体"/>
        <family val="0"/>
        <charset val="134"/>
      </rPr>
      <t xml:space="preserve">/DTL 185mm2</t>
    </r>
  </si>
  <si>
    <t xml:space="preserve">DTL 185mm2</t>
  </si>
  <si>
    <t xml:space="preserve">P4-13-20</t>
  </si>
  <si>
    <t xml:space="preserve">M000001572424</t>
  </si>
  <si>
    <r>
      <rPr>
        <sz val="10"/>
        <rFont val="Noto Sans"/>
        <family val="2"/>
      </rPr>
      <t xml:space="preserve">铜铝端子</t>
    </r>
    <r>
      <rPr>
        <sz val="10"/>
        <rFont val="宋体"/>
        <family val="0"/>
        <charset val="134"/>
      </rPr>
      <t xml:space="preserve">DTL95</t>
    </r>
  </si>
  <si>
    <t xml:space="preserve">P4-13-21</t>
  </si>
  <si>
    <t xml:space="preserve">M000001568112</t>
  </si>
  <si>
    <r>
      <rPr>
        <sz val="10"/>
        <rFont val="Noto Sans"/>
        <family val="2"/>
      </rPr>
      <t xml:space="preserve">接线端子</t>
    </r>
    <r>
      <rPr>
        <sz val="10"/>
        <rFont val="宋体"/>
        <family val="0"/>
        <charset val="134"/>
      </rPr>
      <t xml:space="preserve">/OT-100A</t>
    </r>
  </si>
  <si>
    <t xml:space="preserve">OT-100A</t>
  </si>
  <si>
    <t xml:space="preserve">P4-13-22</t>
  </si>
  <si>
    <t xml:space="preserve">M000001572428</t>
  </si>
  <si>
    <r>
      <rPr>
        <sz val="10"/>
        <rFont val="Noto Sans"/>
        <family val="2"/>
      </rPr>
      <t xml:space="preserve">铜开口鼻</t>
    </r>
    <r>
      <rPr>
        <sz val="10"/>
        <rFont val="宋体"/>
        <family val="0"/>
        <charset val="134"/>
      </rPr>
      <t xml:space="preserve">OT-600A</t>
    </r>
  </si>
  <si>
    <t xml:space="preserve">P4-13-23</t>
  </si>
  <si>
    <t xml:space="preserve">M000002351623</t>
  </si>
  <si>
    <r>
      <rPr>
        <sz val="10"/>
        <rFont val="Noto Sans"/>
        <family val="2"/>
      </rPr>
      <t xml:space="preserve">铜鼻子</t>
    </r>
    <r>
      <rPr>
        <sz val="10"/>
        <rFont val="宋体"/>
        <family val="0"/>
        <charset val="134"/>
      </rPr>
      <t xml:space="preserve">/125mm2</t>
    </r>
  </si>
  <si>
    <t xml:space="preserve">125mm2</t>
  </si>
  <si>
    <t xml:space="preserve">P4-13-24</t>
  </si>
  <si>
    <t xml:space="preserve">M000001350211</t>
  </si>
  <si>
    <r>
      <rPr>
        <sz val="10"/>
        <rFont val="Noto Sans"/>
        <family val="2"/>
      </rPr>
      <t xml:space="preserve">铜鼻子</t>
    </r>
    <r>
      <rPr>
        <sz val="10"/>
        <rFont val="宋体"/>
        <family val="0"/>
        <charset val="134"/>
      </rPr>
      <t xml:space="preserve">/70mm2</t>
    </r>
  </si>
  <si>
    <t xml:space="preserve">70mm2</t>
  </si>
  <si>
    <t xml:space="preserve">P4-13-25</t>
  </si>
  <si>
    <t xml:space="preserve">M000000273433</t>
  </si>
  <si>
    <r>
      <rPr>
        <sz val="10"/>
        <rFont val="Noto Sans"/>
        <family val="2"/>
      </rPr>
      <t xml:space="preserve">冷压接线端子</t>
    </r>
    <r>
      <rPr>
        <sz val="10"/>
        <rFont val="宋体"/>
        <family val="0"/>
        <charset val="134"/>
      </rPr>
      <t xml:space="preserve">DT70-12</t>
    </r>
  </si>
  <si>
    <t xml:space="preserve">P4-13-26</t>
  </si>
  <si>
    <t xml:space="preserve">M000001356205</t>
  </si>
  <si>
    <r>
      <rPr>
        <sz val="10"/>
        <rFont val="Noto Sans"/>
        <family val="2"/>
      </rPr>
      <t xml:space="preserve">镀锌铜鼻子</t>
    </r>
    <r>
      <rPr>
        <sz val="10"/>
        <rFont val="宋体"/>
        <family val="0"/>
        <charset val="134"/>
      </rPr>
      <t xml:space="preserve">95</t>
    </r>
    <r>
      <rPr>
        <sz val="10"/>
        <rFont val="Noto Sans"/>
        <family val="2"/>
      </rPr>
      <t xml:space="preserve">平方</t>
    </r>
  </si>
  <si>
    <t xml:space="preserve">P4-13-27</t>
  </si>
  <si>
    <t xml:space="preserve">M000001440701</t>
  </si>
  <si>
    <r>
      <rPr>
        <sz val="10"/>
        <rFont val="Noto Sans"/>
        <family val="2"/>
      </rPr>
      <t xml:space="preserve">线鼻子</t>
    </r>
    <r>
      <rPr>
        <sz val="10"/>
        <rFont val="宋体"/>
        <family val="0"/>
        <charset val="134"/>
      </rPr>
      <t xml:space="preserve">/DT-95</t>
    </r>
  </si>
  <si>
    <t xml:space="preserve">DT-95</t>
  </si>
  <si>
    <t xml:space="preserve">P4-13-28</t>
  </si>
  <si>
    <t xml:space="preserve">M000000537504</t>
  </si>
  <si>
    <r>
      <rPr>
        <sz val="10"/>
        <rFont val="Noto Sans"/>
        <family val="2"/>
      </rPr>
      <t xml:space="preserve">开口铜线鼻子</t>
    </r>
    <r>
      <rPr>
        <sz val="10"/>
        <rFont val="宋体"/>
        <family val="0"/>
        <charset val="134"/>
      </rPr>
      <t xml:space="preserve">/250A</t>
    </r>
  </si>
  <si>
    <t xml:space="preserve">250A</t>
  </si>
  <si>
    <t xml:space="preserve">P4-13-29</t>
  </si>
  <si>
    <t xml:space="preserve">M000001572265</t>
  </si>
  <si>
    <r>
      <rPr>
        <sz val="10"/>
        <rFont val="Noto Sans"/>
        <family val="2"/>
      </rPr>
      <t xml:space="preserve">开口铜线鼻子</t>
    </r>
    <r>
      <rPr>
        <sz val="10"/>
        <rFont val="宋体"/>
        <family val="0"/>
        <charset val="134"/>
      </rPr>
      <t xml:space="preserve">300A</t>
    </r>
  </si>
  <si>
    <t xml:space="preserve">P4-13-30</t>
  </si>
  <si>
    <t xml:space="preserve">M000002619053</t>
  </si>
  <si>
    <r>
      <rPr>
        <sz val="10"/>
        <rFont val="Noto Sans"/>
        <family val="2"/>
      </rPr>
      <t xml:space="preserve">开口端子</t>
    </r>
    <r>
      <rPr>
        <sz val="10"/>
        <rFont val="宋体"/>
        <family val="0"/>
        <charset val="134"/>
      </rPr>
      <t xml:space="preserve">/200A</t>
    </r>
  </si>
  <si>
    <t xml:space="preserve">200A</t>
  </si>
  <si>
    <t xml:space="preserve">P4-13-31</t>
  </si>
  <si>
    <t xml:space="preserve">M000001603830</t>
  </si>
  <si>
    <r>
      <rPr>
        <sz val="10"/>
        <rFont val="Noto Sans"/>
        <family val="2"/>
      </rPr>
      <t xml:space="preserve">开口鼻子</t>
    </r>
    <r>
      <rPr>
        <sz val="10"/>
        <rFont val="宋体"/>
        <family val="0"/>
        <charset val="134"/>
      </rPr>
      <t xml:space="preserve">400A</t>
    </r>
  </si>
  <si>
    <t xml:space="preserve">P4-13-32</t>
  </si>
  <si>
    <t xml:space="preserve">M000000829126</t>
  </si>
  <si>
    <r>
      <rPr>
        <sz val="10"/>
        <rFont val="Noto Sans"/>
        <family val="2"/>
      </rPr>
      <t xml:space="preserve">镀锡铜接线端子</t>
    </r>
    <r>
      <rPr>
        <sz val="10"/>
        <rFont val="宋体"/>
        <family val="0"/>
        <charset val="134"/>
      </rPr>
      <t xml:space="preserve">/12 DT-120mm2</t>
    </r>
  </si>
  <si>
    <t xml:space="preserve">12 DT-120mm2</t>
  </si>
  <si>
    <t xml:space="preserve">P4-13-33</t>
  </si>
  <si>
    <t xml:space="preserve">M000001568110</t>
  </si>
  <si>
    <r>
      <rPr>
        <sz val="10"/>
        <rFont val="Noto Sans"/>
        <family val="2"/>
      </rPr>
      <t xml:space="preserve">接线端子</t>
    </r>
    <r>
      <rPr>
        <sz val="10"/>
        <rFont val="宋体"/>
        <family val="0"/>
        <charset val="134"/>
      </rPr>
      <t xml:space="preserve">OT200A</t>
    </r>
  </si>
  <si>
    <t xml:space="preserve">P4-13-34</t>
  </si>
  <si>
    <t xml:space="preserve">M000003522412</t>
  </si>
  <si>
    <r>
      <rPr>
        <sz val="10"/>
        <rFont val="Noto Sans"/>
        <family val="2"/>
      </rPr>
      <t xml:space="preserve">接线端子</t>
    </r>
    <r>
      <rPr>
        <sz val="10"/>
        <rFont val="宋体"/>
        <family val="0"/>
        <charset val="134"/>
      </rPr>
      <t xml:space="preserve">BX1-500A</t>
    </r>
  </si>
  <si>
    <t xml:space="preserve">P4-13-35</t>
  </si>
  <si>
    <t xml:space="preserve">M000000247984</t>
  </si>
  <si>
    <r>
      <rPr>
        <sz val="10"/>
        <rFont val="Noto Sans"/>
        <family val="2"/>
      </rPr>
      <t xml:space="preserve">接线端子</t>
    </r>
    <r>
      <rPr>
        <sz val="10"/>
        <rFont val="宋体"/>
        <family val="0"/>
        <charset val="134"/>
      </rPr>
      <t xml:space="preserve">/UT1.5-4</t>
    </r>
  </si>
  <si>
    <t xml:space="preserve">UT1.5-4</t>
  </si>
  <si>
    <t xml:space="preserve">P4-13-36</t>
  </si>
  <si>
    <t xml:space="preserve">M000001358297</t>
  </si>
  <si>
    <r>
      <rPr>
        <sz val="10"/>
        <rFont val="Noto Sans"/>
        <family val="2"/>
      </rPr>
      <t xml:space="preserve">铜接线端子</t>
    </r>
    <r>
      <rPr>
        <sz val="10"/>
        <rFont val="宋体"/>
        <family val="0"/>
        <charset val="134"/>
      </rPr>
      <t xml:space="preserve">/DT-35MM2</t>
    </r>
  </si>
  <si>
    <t xml:space="preserve">DT-35MM2</t>
  </si>
  <si>
    <t xml:space="preserve">P4-13-37</t>
  </si>
  <si>
    <t xml:space="preserve">M000001358296</t>
  </si>
  <si>
    <r>
      <rPr>
        <sz val="10"/>
        <rFont val="Noto Sans"/>
        <family val="2"/>
      </rPr>
      <t xml:space="preserve">铜接线端子</t>
    </r>
    <r>
      <rPr>
        <sz val="10"/>
        <rFont val="宋体"/>
        <family val="0"/>
        <charset val="134"/>
      </rPr>
      <t xml:space="preserve">/DT-25MM2</t>
    </r>
  </si>
  <si>
    <t xml:space="preserve">DT-25MM2</t>
  </si>
  <si>
    <t xml:space="preserve">P4-13-38</t>
  </si>
  <si>
    <t xml:space="preserve">M000001358295</t>
  </si>
  <si>
    <r>
      <rPr>
        <sz val="10"/>
        <rFont val="Noto Sans"/>
        <family val="2"/>
      </rPr>
      <t xml:space="preserve">铜接线端子</t>
    </r>
    <r>
      <rPr>
        <sz val="10"/>
        <rFont val="宋体"/>
        <family val="0"/>
        <charset val="134"/>
      </rPr>
      <t xml:space="preserve">/DT-16MM2</t>
    </r>
  </si>
  <si>
    <t xml:space="preserve">DT-16MM2</t>
  </si>
  <si>
    <t xml:space="preserve">P4-13-39</t>
  </si>
  <si>
    <t xml:space="preserve">M000002259651</t>
  </si>
  <si>
    <t xml:space="preserve">紫铜箔</t>
  </si>
  <si>
    <t xml:space="preserve">0.3X50X1000</t>
  </si>
  <si>
    <t xml:space="preserve">JUN</t>
  </si>
  <si>
    <t xml:space="preserve">P4-13-40</t>
  </si>
  <si>
    <t xml:space="preserve">M000002259652</t>
  </si>
  <si>
    <t xml:space="preserve">0.5X50X1000</t>
  </si>
  <si>
    <t xml:space="preserve">P4-14-1</t>
  </si>
  <si>
    <t xml:space="preserve">M000001936751</t>
  </si>
  <si>
    <r>
      <rPr>
        <sz val="10"/>
        <rFont val="Noto Sans"/>
        <family val="2"/>
      </rPr>
      <t xml:space="preserve">数字区长台</t>
    </r>
    <r>
      <rPr>
        <sz val="10"/>
        <rFont val="宋体"/>
        <family val="0"/>
        <charset val="134"/>
      </rPr>
      <t xml:space="preserve">TW-629D</t>
    </r>
  </si>
  <si>
    <t xml:space="preserve">P4-14-2</t>
  </si>
  <si>
    <t xml:space="preserve">M000003880261</t>
  </si>
  <si>
    <r>
      <rPr>
        <sz val="10"/>
        <rFont val="Noto Sans"/>
        <family val="2"/>
      </rPr>
      <t xml:space="preserve">数字平调手持机</t>
    </r>
    <r>
      <rPr>
        <sz val="10"/>
        <rFont val="宋体"/>
        <family val="0"/>
        <charset val="134"/>
      </rPr>
      <t xml:space="preserve">LFD-3688</t>
    </r>
  </si>
  <si>
    <t xml:space="preserve">P4-14-3</t>
  </si>
  <si>
    <t xml:space="preserve">M000001936755</t>
  </si>
  <si>
    <r>
      <rPr>
        <sz val="10"/>
        <rFont val="Noto Sans"/>
        <family val="2"/>
      </rPr>
      <t xml:space="preserve">数字平调机控器</t>
    </r>
    <r>
      <rPr>
        <sz val="10"/>
        <rFont val="宋体"/>
        <family val="0"/>
        <charset val="134"/>
      </rPr>
      <t xml:space="preserve">WDJ-10S.E</t>
    </r>
  </si>
  <si>
    <t xml:space="preserve">P4-14-4</t>
  </si>
  <si>
    <t xml:space="preserve">M000004471117</t>
  </si>
  <si>
    <r>
      <rPr>
        <sz val="10"/>
        <rFont val="Noto Sans"/>
        <family val="2"/>
      </rPr>
      <t xml:space="preserve">机车信号主机板</t>
    </r>
    <r>
      <rPr>
        <sz val="10"/>
        <rFont val="宋体"/>
        <family val="0"/>
        <charset val="134"/>
      </rPr>
      <t xml:space="preserve">/JT-CZ2000-jd</t>
    </r>
  </si>
  <si>
    <t xml:space="preserve">P4-14-5</t>
  </si>
  <si>
    <t xml:space="preserve">M000003924057</t>
  </si>
  <si>
    <r>
      <rPr>
        <sz val="10"/>
        <rFont val="Noto Sans"/>
        <family val="2"/>
      </rPr>
      <t xml:space="preserve">机车控制器脉冲自动充放电器</t>
    </r>
    <r>
      <rPr>
        <sz val="10"/>
        <rFont val="宋体"/>
        <family val="0"/>
        <charset val="134"/>
      </rPr>
      <t xml:space="preserve">/ZTD-6</t>
    </r>
  </si>
  <si>
    <t xml:space="preserve">P4-14-6</t>
  </si>
  <si>
    <t xml:space="preserve">M000001563226</t>
  </si>
  <si>
    <r>
      <rPr>
        <sz val="10"/>
        <rFont val="宋体"/>
        <family val="0"/>
        <charset val="134"/>
      </rPr>
      <t xml:space="preserve">LKJ</t>
    </r>
    <r>
      <rPr>
        <sz val="10"/>
        <rFont val="Noto Sans"/>
        <family val="2"/>
      </rPr>
      <t xml:space="preserve">监控主机</t>
    </r>
    <r>
      <rPr>
        <sz val="10"/>
        <rFont val="宋体"/>
        <family val="0"/>
        <charset val="134"/>
      </rPr>
      <t xml:space="preserve">H</t>
    </r>
    <r>
      <rPr>
        <sz val="10"/>
        <rFont val="Noto Sans"/>
        <family val="2"/>
      </rPr>
      <t xml:space="preserve">型监控记录插件</t>
    </r>
    <r>
      <rPr>
        <sz val="10"/>
        <rFont val="宋体"/>
        <family val="0"/>
        <charset val="134"/>
      </rPr>
      <t xml:space="preserve">H</t>
    </r>
    <r>
      <rPr>
        <sz val="10"/>
        <rFont val="Noto Sans"/>
        <family val="2"/>
      </rPr>
      <t xml:space="preserve">型</t>
    </r>
  </si>
  <si>
    <t xml:space="preserve">P4-14-7</t>
  </si>
  <si>
    <t xml:space="preserve">M000002968899</t>
  </si>
  <si>
    <r>
      <rPr>
        <sz val="10"/>
        <rFont val="宋体"/>
        <family val="0"/>
        <charset val="134"/>
      </rPr>
      <t xml:space="preserve">K</t>
    </r>
    <r>
      <rPr>
        <sz val="10"/>
        <rFont val="Noto Sans"/>
        <family val="2"/>
      </rPr>
      <t xml:space="preserve">型温度控制器</t>
    </r>
    <r>
      <rPr>
        <sz val="10"/>
        <rFont val="宋体"/>
        <family val="0"/>
        <charset val="134"/>
      </rPr>
      <t xml:space="preserve">DR-90B/0-400℃/96X48</t>
    </r>
  </si>
  <si>
    <t xml:space="preserve">P4-14-8</t>
  </si>
  <si>
    <t xml:space="preserve">M000000730178</t>
  </si>
  <si>
    <r>
      <rPr>
        <sz val="10"/>
        <rFont val="宋体"/>
        <family val="0"/>
        <charset val="134"/>
      </rPr>
      <t xml:space="preserve">IO</t>
    </r>
    <r>
      <rPr>
        <sz val="10"/>
        <rFont val="Noto Sans"/>
        <family val="2"/>
      </rPr>
      <t xml:space="preserve">采集模块</t>
    </r>
    <r>
      <rPr>
        <sz val="10"/>
        <rFont val="宋体"/>
        <family val="0"/>
        <charset val="134"/>
      </rPr>
      <t xml:space="preserve">ADAM-4051</t>
    </r>
  </si>
  <si>
    <t xml:space="preserve">P4-14-9</t>
  </si>
  <si>
    <t xml:space="preserve">M000000296913</t>
  </si>
  <si>
    <r>
      <rPr>
        <sz val="10"/>
        <rFont val="宋体"/>
        <family val="0"/>
        <charset val="134"/>
      </rPr>
      <t xml:space="preserve">HXN5</t>
    </r>
    <r>
      <rPr>
        <sz val="10"/>
        <rFont val="Noto Sans"/>
        <family val="2"/>
      </rPr>
      <t xml:space="preserve">机车</t>
    </r>
    <r>
      <rPr>
        <sz val="10"/>
        <rFont val="宋体"/>
        <family val="0"/>
        <charset val="134"/>
      </rPr>
      <t xml:space="preserve">LKJ2000</t>
    </r>
    <r>
      <rPr>
        <sz val="10"/>
        <rFont val="Noto Sans"/>
        <family val="2"/>
      </rPr>
      <t xml:space="preserve">型监控装置主机彩显</t>
    </r>
    <r>
      <rPr>
        <sz val="10"/>
        <rFont val="宋体"/>
        <family val="0"/>
        <charset val="134"/>
      </rPr>
      <t xml:space="preserve">/HXN5</t>
    </r>
    <r>
      <rPr>
        <sz val="10"/>
        <rFont val="Noto Sans"/>
        <family val="2"/>
      </rPr>
      <t xml:space="preserve">机车</t>
    </r>
    <r>
      <rPr>
        <sz val="10"/>
        <rFont val="宋体"/>
        <family val="0"/>
        <charset val="134"/>
      </rPr>
      <t xml:space="preserve">LKJ2000</t>
    </r>
    <r>
      <rPr>
        <sz val="10"/>
        <rFont val="Noto Sans"/>
        <family val="2"/>
      </rPr>
      <t xml:space="preserve">型</t>
    </r>
  </si>
  <si>
    <r>
      <rPr>
        <sz val="10"/>
        <rFont val="宋体"/>
        <family val="0"/>
        <charset val="134"/>
      </rPr>
      <t xml:space="preserve">HXN5</t>
    </r>
    <r>
      <rPr>
        <sz val="10"/>
        <rFont val="Noto Sans"/>
        <family val="2"/>
      </rPr>
      <t xml:space="preserve">机车</t>
    </r>
    <r>
      <rPr>
        <sz val="10"/>
        <rFont val="宋体"/>
        <family val="0"/>
        <charset val="134"/>
      </rPr>
      <t xml:space="preserve">LKJ2000</t>
    </r>
    <r>
      <rPr>
        <sz val="10"/>
        <rFont val="Noto Sans"/>
        <family val="2"/>
      </rPr>
      <t xml:space="preserve">型</t>
    </r>
  </si>
  <si>
    <t xml:space="preserve">P4-14-10</t>
  </si>
  <si>
    <t xml:space="preserve">M000001259501</t>
  </si>
  <si>
    <r>
      <rPr>
        <sz val="10"/>
        <rFont val="Noto Sans"/>
        <family val="2"/>
      </rPr>
      <t xml:space="preserve">电压调整器</t>
    </r>
    <r>
      <rPr>
        <sz val="10"/>
        <rFont val="宋体"/>
        <family val="0"/>
        <charset val="134"/>
      </rPr>
      <t xml:space="preserve">TTY-III</t>
    </r>
  </si>
  <si>
    <t xml:space="preserve">P4-14-11</t>
  </si>
  <si>
    <t xml:space="preserve">M000001663456</t>
  </si>
  <si>
    <r>
      <rPr>
        <sz val="10"/>
        <rFont val="Noto Sans"/>
        <family val="2"/>
      </rPr>
      <t xml:space="preserve">微机控制显示屏</t>
    </r>
    <r>
      <rPr>
        <sz val="10"/>
        <rFont val="宋体"/>
        <family val="0"/>
        <charset val="134"/>
      </rPr>
      <t xml:space="preserve">/DF-J67/DF-J67</t>
    </r>
  </si>
  <si>
    <t xml:space="preserve">DF-J67</t>
  </si>
  <si>
    <t xml:space="preserve">P4-14-12</t>
  </si>
  <si>
    <t xml:space="preserve">M000000049853</t>
  </si>
  <si>
    <r>
      <rPr>
        <sz val="10"/>
        <rFont val="Noto Sans"/>
        <family val="2"/>
      </rPr>
      <t xml:space="preserve">蓄电池组</t>
    </r>
    <r>
      <rPr>
        <sz val="10"/>
        <rFont val="宋体"/>
        <family val="0"/>
        <charset val="134"/>
      </rPr>
      <t xml:space="preserve">/4-NM-500(E)/TB/3061-2008</t>
    </r>
  </si>
  <si>
    <t xml:space="preserve">4-NM-500(E)</t>
  </si>
  <si>
    <t xml:space="preserve">P4-14-13</t>
  </si>
  <si>
    <t xml:space="preserve">M000001572752</t>
  </si>
  <si>
    <r>
      <rPr>
        <sz val="10"/>
        <rFont val="Noto Sans"/>
        <family val="2"/>
      </rPr>
      <t xml:space="preserve">电源开关</t>
    </r>
    <r>
      <rPr>
        <sz val="10"/>
        <rFont val="宋体"/>
        <family val="0"/>
        <charset val="134"/>
      </rPr>
      <t xml:space="preserve">S-350-24</t>
    </r>
  </si>
  <si>
    <t xml:space="preserve">P4-14-14</t>
  </si>
  <si>
    <t xml:space="preserve">M000002120535</t>
  </si>
  <si>
    <r>
      <rPr>
        <sz val="10"/>
        <rFont val="Noto Sans"/>
        <family val="2"/>
      </rPr>
      <t xml:space="preserve">导轨式开关电源</t>
    </r>
    <r>
      <rPr>
        <sz val="10"/>
        <rFont val="宋体"/>
        <family val="0"/>
        <charset val="134"/>
      </rPr>
      <t xml:space="preserve">DRP024V060W7A2</t>
    </r>
  </si>
  <si>
    <t xml:space="preserve">P4-14-15</t>
  </si>
  <si>
    <t xml:space="preserve">M000004054115</t>
  </si>
  <si>
    <r>
      <rPr>
        <sz val="10"/>
        <rFont val="Noto Sans"/>
        <family val="2"/>
      </rPr>
      <t xml:space="preserve">电源</t>
    </r>
    <r>
      <rPr>
        <sz val="10"/>
        <rFont val="宋体"/>
        <family val="0"/>
        <charset val="134"/>
      </rPr>
      <t xml:space="preserve">/4NIC-X240/AC220V/24V10A</t>
    </r>
  </si>
  <si>
    <t xml:space="preserve">P4-14-16</t>
  </si>
  <si>
    <t xml:space="preserve">M000004534301</t>
  </si>
  <si>
    <r>
      <rPr>
        <sz val="10"/>
        <rFont val="Noto Sans"/>
        <family val="2"/>
      </rPr>
      <t xml:space="preserve">逆变电源</t>
    </r>
    <r>
      <rPr>
        <sz val="10"/>
        <rFont val="宋体"/>
        <family val="0"/>
        <charset val="134"/>
      </rPr>
      <t xml:space="preserve">/AC220/DC48V-2kW</t>
    </r>
  </si>
  <si>
    <t xml:space="preserve">P4-14-17</t>
  </si>
  <si>
    <t xml:space="preserve">M000000863832</t>
  </si>
  <si>
    <r>
      <rPr>
        <sz val="10"/>
        <rFont val="Noto Sans"/>
        <family val="2"/>
      </rPr>
      <t xml:space="preserve">直流电源</t>
    </r>
    <r>
      <rPr>
        <sz val="10"/>
        <rFont val="宋体"/>
        <family val="0"/>
        <charset val="134"/>
      </rPr>
      <t xml:space="preserve">DRP024V480W1AA</t>
    </r>
  </si>
  <si>
    <t xml:space="preserve">P4-14-18</t>
  </si>
  <si>
    <t xml:space="preserve">M000004002664</t>
  </si>
  <si>
    <r>
      <rPr>
        <sz val="10"/>
        <rFont val="Noto Sans"/>
        <family val="2"/>
      </rPr>
      <t xml:space="preserve">调压开关电源</t>
    </r>
    <r>
      <rPr>
        <sz val="10"/>
        <rFont val="宋体"/>
        <family val="0"/>
        <charset val="134"/>
      </rPr>
      <t xml:space="preserve">/DC24V-100W</t>
    </r>
  </si>
  <si>
    <t xml:space="preserve">P4-14-19</t>
  </si>
  <si>
    <t xml:space="preserve">M000004365907</t>
  </si>
  <si>
    <r>
      <rPr>
        <sz val="10"/>
        <rFont val="Noto Sans"/>
        <family val="2"/>
      </rPr>
      <t xml:space="preserve">开关电源</t>
    </r>
    <r>
      <rPr>
        <sz val="10"/>
        <rFont val="宋体"/>
        <family val="0"/>
        <charset val="134"/>
      </rPr>
      <t xml:space="preserve">/HK600-15FPS1</t>
    </r>
  </si>
  <si>
    <t xml:space="preserve">P4-14-20</t>
  </si>
  <si>
    <t xml:space="preserve">M000004116646</t>
  </si>
  <si>
    <r>
      <rPr>
        <sz val="10"/>
        <rFont val="Noto Sans"/>
        <family val="2"/>
      </rPr>
      <t xml:space="preserve">开关电源</t>
    </r>
    <r>
      <rPr>
        <sz val="10"/>
        <rFont val="宋体"/>
        <family val="0"/>
        <charset val="134"/>
      </rPr>
      <t xml:space="preserve">/RSP-750-24</t>
    </r>
  </si>
  <si>
    <t xml:space="preserve">P4-14-21</t>
  </si>
  <si>
    <t xml:space="preserve">M000003924056</t>
  </si>
  <si>
    <r>
      <rPr>
        <sz val="10"/>
        <rFont val="Noto Sans"/>
        <family val="2"/>
      </rPr>
      <t xml:space="preserve">开关电源</t>
    </r>
    <r>
      <rPr>
        <sz val="10"/>
        <rFont val="宋体"/>
        <family val="0"/>
        <charset val="134"/>
      </rPr>
      <t xml:space="preserve">/JMD10-15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5V0.8A</t>
    </r>
    <r>
      <rPr>
        <sz val="10"/>
        <rFont val="Noto Sans"/>
        <family val="2"/>
      </rPr>
      <t xml:space="preserve">）</t>
    </r>
  </si>
  <si>
    <t xml:space="preserve">P4-14-22</t>
  </si>
  <si>
    <t xml:space="preserve">M000002941646</t>
  </si>
  <si>
    <r>
      <rPr>
        <sz val="10"/>
        <rFont val="Noto Sans"/>
        <family val="2"/>
      </rPr>
      <t xml:space="preserve">开关电源</t>
    </r>
    <r>
      <rPr>
        <sz val="10"/>
        <rFont val="宋体"/>
        <family val="0"/>
        <charset val="134"/>
      </rPr>
      <t xml:space="preserve">J-E16211</t>
    </r>
  </si>
  <si>
    <t xml:space="preserve">P4-14-23</t>
  </si>
  <si>
    <t xml:space="preserve">M000001954907</t>
  </si>
  <si>
    <r>
      <rPr>
        <sz val="10"/>
        <rFont val="Noto Sans"/>
        <family val="2"/>
      </rPr>
      <t xml:space="preserve">开关电源</t>
    </r>
    <r>
      <rPr>
        <sz val="10"/>
        <rFont val="宋体"/>
        <family val="0"/>
        <charset val="134"/>
      </rPr>
      <t xml:space="preserve">NDR-480-24</t>
    </r>
  </si>
  <si>
    <t xml:space="preserve">P4-14-24</t>
  </si>
  <si>
    <t xml:space="preserve">M000001572571</t>
  </si>
  <si>
    <r>
      <rPr>
        <sz val="10"/>
        <rFont val="Noto Sans"/>
        <family val="2"/>
      </rPr>
      <t xml:space="preserve">开关电源</t>
    </r>
    <r>
      <rPr>
        <sz val="10"/>
        <rFont val="宋体"/>
        <family val="0"/>
        <charset val="134"/>
      </rPr>
      <t xml:space="preserve">S-201-12V</t>
    </r>
  </si>
  <si>
    <t xml:space="preserve">P4-14-25</t>
  </si>
  <si>
    <t xml:space="preserve">M000000879965</t>
  </si>
  <si>
    <r>
      <rPr>
        <sz val="10"/>
        <rFont val="Noto Sans"/>
        <family val="2"/>
      </rPr>
      <t xml:space="preserve">开关电源</t>
    </r>
    <r>
      <rPr>
        <sz val="10"/>
        <rFont val="宋体"/>
        <family val="0"/>
        <charset val="134"/>
      </rPr>
      <t xml:space="preserve">/DC5V 15A</t>
    </r>
  </si>
  <si>
    <t xml:space="preserve">P4-14-26</t>
  </si>
  <si>
    <t xml:space="preserve">M000001681057</t>
  </si>
  <si>
    <t xml:space="preserve">网络监控摄像机电源</t>
  </si>
  <si>
    <t xml:space="preserve">P4-14-27</t>
  </si>
  <si>
    <t xml:space="preserve">M000001958615</t>
  </si>
  <si>
    <r>
      <rPr>
        <sz val="10"/>
        <rFont val="Noto Sans"/>
        <family val="2"/>
      </rPr>
      <t xml:space="preserve">交流稳压电源</t>
    </r>
    <r>
      <rPr>
        <sz val="10"/>
        <rFont val="宋体"/>
        <family val="0"/>
        <charset val="134"/>
      </rPr>
      <t xml:space="preserve">5KVA</t>
    </r>
  </si>
  <si>
    <t xml:space="preserve">P4-14-28</t>
  </si>
  <si>
    <t xml:space="preserve">M000003397357</t>
  </si>
  <si>
    <r>
      <rPr>
        <sz val="10"/>
        <rFont val="宋体"/>
        <family val="0"/>
        <charset val="134"/>
      </rPr>
      <t xml:space="preserve">LED</t>
    </r>
    <r>
      <rPr>
        <sz val="10"/>
        <rFont val="Noto Sans"/>
        <family val="2"/>
      </rPr>
      <t xml:space="preserve">紫光灯电源</t>
    </r>
    <r>
      <rPr>
        <sz val="10"/>
        <rFont val="宋体"/>
        <family val="0"/>
        <charset val="134"/>
      </rPr>
      <t xml:space="preserve">CLPS1220-W1V12</t>
    </r>
  </si>
  <si>
    <t xml:space="preserve">P4-14-29</t>
  </si>
  <si>
    <t xml:space="preserve">M000003254944</t>
  </si>
  <si>
    <r>
      <rPr>
        <sz val="10"/>
        <rFont val="Noto Sans"/>
        <family val="2"/>
      </rPr>
      <t xml:space="preserve">可调直流移动电源</t>
    </r>
    <r>
      <rPr>
        <sz val="10"/>
        <rFont val="宋体"/>
        <family val="0"/>
        <charset val="134"/>
      </rPr>
      <t xml:space="preserve">KA3005P/0-30V/0-5A</t>
    </r>
  </si>
  <si>
    <t xml:space="preserve">P4-14-30</t>
  </si>
  <si>
    <t xml:space="preserve">M000002426299</t>
  </si>
  <si>
    <r>
      <rPr>
        <sz val="10"/>
        <rFont val="Noto Sans"/>
        <family val="2"/>
      </rPr>
      <t xml:space="preserve">室外摄像头电源</t>
    </r>
    <r>
      <rPr>
        <sz val="10"/>
        <rFont val="宋体"/>
        <family val="0"/>
        <charset val="134"/>
      </rPr>
      <t xml:space="preserve">HXY-A03/12V/2A</t>
    </r>
  </si>
  <si>
    <t xml:space="preserve">P4-14-31</t>
  </si>
  <si>
    <t xml:space="preserve">M000003581157</t>
  </si>
  <si>
    <r>
      <rPr>
        <sz val="10"/>
        <rFont val="Noto Sans"/>
        <family val="2"/>
      </rPr>
      <t xml:space="preserve">直流电机控制电源</t>
    </r>
    <r>
      <rPr>
        <sz val="10"/>
        <rFont val="宋体"/>
        <family val="0"/>
        <charset val="134"/>
      </rPr>
      <t xml:space="preserve">YB 600AHWH</t>
    </r>
  </si>
  <si>
    <t xml:space="preserve">P4-14-32</t>
  </si>
  <si>
    <t xml:space="preserve">M000002553192</t>
  </si>
  <si>
    <r>
      <rPr>
        <sz val="10"/>
        <rFont val="Noto Sans"/>
        <family val="2"/>
      </rPr>
      <t xml:space="preserve">直流电源</t>
    </r>
    <r>
      <rPr>
        <sz val="10"/>
        <rFont val="宋体"/>
        <family val="0"/>
        <charset val="134"/>
      </rPr>
      <t xml:space="preserve">/RXN-1503D</t>
    </r>
  </si>
  <si>
    <t xml:space="preserve">RXN-1503D</t>
  </si>
  <si>
    <t xml:space="preserve">P4-14-33</t>
  </si>
  <si>
    <t xml:space="preserve">M000000549548</t>
  </si>
  <si>
    <r>
      <rPr>
        <sz val="10"/>
        <rFont val="Noto Sans"/>
        <family val="2"/>
      </rPr>
      <t xml:space="preserve">开关电源</t>
    </r>
    <r>
      <rPr>
        <sz val="10"/>
        <rFont val="宋体"/>
        <family val="0"/>
        <charset val="134"/>
      </rPr>
      <t xml:space="preserve">/S-100-24</t>
    </r>
  </si>
  <si>
    <t xml:space="preserve">S-100-24</t>
  </si>
  <si>
    <t xml:space="preserve">P4-14-34</t>
  </si>
  <si>
    <t xml:space="preserve">M000000900297</t>
  </si>
  <si>
    <r>
      <rPr>
        <sz val="10"/>
        <rFont val="Noto Sans"/>
        <family val="2"/>
      </rPr>
      <t xml:space="preserve">直流电源</t>
    </r>
    <r>
      <rPr>
        <sz val="10"/>
        <rFont val="宋体"/>
        <family val="0"/>
        <charset val="134"/>
      </rPr>
      <t xml:space="preserve">24V/350V</t>
    </r>
  </si>
  <si>
    <t xml:space="preserve">P4-14-35</t>
  </si>
  <si>
    <t xml:space="preserve">M000003254945</t>
  </si>
  <si>
    <r>
      <rPr>
        <sz val="10"/>
        <rFont val="Noto Sans"/>
        <family val="2"/>
      </rPr>
      <t xml:space="preserve">直流可调电源</t>
    </r>
    <r>
      <rPr>
        <sz val="10"/>
        <rFont val="宋体"/>
        <family val="0"/>
        <charset val="134"/>
      </rPr>
      <t xml:space="preserve">BUP-220S 24/40</t>
    </r>
  </si>
  <si>
    <t xml:space="preserve">P4-14-36</t>
  </si>
  <si>
    <t xml:space="preserve">M000000897410</t>
  </si>
  <si>
    <r>
      <rPr>
        <sz val="10"/>
        <rFont val="Noto Sans"/>
        <family val="2"/>
      </rPr>
      <t xml:space="preserve">主机电源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达硕</t>
    </r>
  </si>
  <si>
    <t xml:space="preserve">达硕</t>
  </si>
  <si>
    <t xml:space="preserve">P4-14-37</t>
  </si>
  <si>
    <t xml:space="preserve">M000002968902</t>
  </si>
  <si>
    <r>
      <rPr>
        <sz val="10"/>
        <rFont val="Noto Sans"/>
        <family val="2"/>
      </rPr>
      <t xml:space="preserve">电源适配器</t>
    </r>
    <r>
      <rPr>
        <sz val="10"/>
        <rFont val="宋体"/>
        <family val="0"/>
        <charset val="134"/>
      </rPr>
      <t xml:space="preserve">DC5V2A</t>
    </r>
  </si>
  <si>
    <t xml:space="preserve">P4-14-38</t>
  </si>
  <si>
    <t xml:space="preserve">M000001653657</t>
  </si>
  <si>
    <r>
      <rPr>
        <sz val="10"/>
        <rFont val="Noto Sans"/>
        <family val="2"/>
      </rPr>
      <t xml:space="preserve">电源</t>
    </r>
    <r>
      <rPr>
        <sz val="10"/>
        <rFont val="宋体"/>
        <family val="0"/>
        <charset val="134"/>
      </rPr>
      <t xml:space="preserve">RQ-65D</t>
    </r>
  </si>
  <si>
    <t xml:space="preserve">P4-14-39</t>
  </si>
  <si>
    <t xml:space="preserve">M000002256213</t>
  </si>
  <si>
    <r>
      <rPr>
        <sz val="10"/>
        <rFont val="Noto Sans"/>
        <family val="2"/>
      </rPr>
      <t xml:space="preserve">海宝系统大电源</t>
    </r>
    <r>
      <rPr>
        <sz val="10"/>
        <rFont val="宋体"/>
        <family val="0"/>
        <charset val="134"/>
      </rPr>
      <t xml:space="preserve">/300 1U-PFC/T30U-HY1</t>
    </r>
  </si>
  <si>
    <t xml:space="preserve">300 1U-PFC/T30U-HY1</t>
  </si>
  <si>
    <t xml:space="preserve">P4-14-40</t>
  </si>
  <si>
    <t xml:space="preserve">M000001390703</t>
  </si>
  <si>
    <r>
      <rPr>
        <sz val="10"/>
        <rFont val="Noto Sans"/>
        <family val="2"/>
      </rPr>
      <t xml:space="preserve">电源</t>
    </r>
    <r>
      <rPr>
        <sz val="10"/>
        <rFont val="宋体"/>
        <family val="0"/>
        <charset val="134"/>
      </rPr>
      <t xml:space="preserve">/MAP55-4001</t>
    </r>
  </si>
  <si>
    <t xml:space="preserve">MAP55-4001</t>
  </si>
  <si>
    <t xml:space="preserve">P4-14-41</t>
  </si>
  <si>
    <t xml:space="preserve">M000001678468</t>
  </si>
  <si>
    <r>
      <rPr>
        <sz val="10"/>
        <rFont val="Noto Sans"/>
        <family val="2"/>
      </rPr>
      <t xml:space="preserve">监视器电源适配器</t>
    </r>
    <r>
      <rPr>
        <sz val="10"/>
        <rFont val="宋体"/>
        <family val="0"/>
        <charset val="134"/>
      </rPr>
      <t xml:space="preserve">/12V</t>
    </r>
  </si>
  <si>
    <t xml:space="preserve">12V</t>
  </si>
  <si>
    <t xml:space="preserve">P4-14-42</t>
  </si>
  <si>
    <t xml:space="preserve">M000001561548</t>
  </si>
  <si>
    <r>
      <rPr>
        <sz val="10"/>
        <rFont val="Noto Sans"/>
        <family val="2"/>
      </rPr>
      <t xml:space="preserve">开关量板</t>
    </r>
    <r>
      <rPr>
        <sz val="10"/>
        <rFont val="宋体"/>
        <family val="0"/>
        <charset val="134"/>
      </rPr>
      <t xml:space="preserve">/ZZB-800DB</t>
    </r>
  </si>
  <si>
    <t xml:space="preserve">ZZB-800DB</t>
  </si>
  <si>
    <t xml:space="preserve">P4-14-43</t>
  </si>
  <si>
    <t xml:space="preserve">M000000900300</t>
  </si>
  <si>
    <r>
      <rPr>
        <sz val="10"/>
        <rFont val="Noto Sans"/>
        <family val="2"/>
      </rPr>
      <t xml:space="preserve">开关电源</t>
    </r>
    <r>
      <rPr>
        <sz val="10"/>
        <rFont val="宋体"/>
        <family val="0"/>
        <charset val="134"/>
      </rPr>
      <t xml:space="preserve">S-145-24V</t>
    </r>
  </si>
  <si>
    <t xml:space="preserve">P4-14-44</t>
  </si>
  <si>
    <t xml:space="preserve">M000002032404</t>
  </si>
  <si>
    <r>
      <rPr>
        <sz val="10"/>
        <rFont val="Noto Sans"/>
        <family val="2"/>
      </rPr>
      <t xml:space="preserve">开关电源</t>
    </r>
    <r>
      <rPr>
        <sz val="10"/>
        <rFont val="宋体"/>
        <family val="0"/>
        <charset val="134"/>
      </rPr>
      <t xml:space="preserve">DRH-120-24</t>
    </r>
  </si>
  <si>
    <t xml:space="preserve">P4-14-45</t>
  </si>
  <si>
    <t xml:space="preserve">M000000599039</t>
  </si>
  <si>
    <r>
      <rPr>
        <sz val="10"/>
        <rFont val="Noto Sans"/>
        <family val="2"/>
      </rPr>
      <t xml:space="preserve">开关电源</t>
    </r>
    <r>
      <rPr>
        <sz val="10"/>
        <rFont val="宋体"/>
        <family val="0"/>
        <charset val="134"/>
      </rPr>
      <t xml:space="preserve">S-150-24</t>
    </r>
  </si>
  <si>
    <t xml:space="preserve">P4-14-46</t>
  </si>
  <si>
    <t xml:space="preserve">M000000330591</t>
  </si>
  <si>
    <r>
      <rPr>
        <sz val="10"/>
        <rFont val="Noto Sans"/>
        <family val="2"/>
      </rPr>
      <t xml:space="preserve">开关电源</t>
    </r>
    <r>
      <rPr>
        <sz val="10"/>
        <rFont val="宋体"/>
        <family val="0"/>
        <charset val="134"/>
      </rPr>
      <t xml:space="preserve">/S-50-24V</t>
    </r>
  </si>
  <si>
    <t xml:space="preserve">S-50-24V</t>
  </si>
  <si>
    <t xml:space="preserve">P4-14-47</t>
  </si>
  <si>
    <t xml:space="preserve">M000000704697</t>
  </si>
  <si>
    <r>
      <rPr>
        <sz val="10"/>
        <rFont val="Noto Sans"/>
        <family val="2"/>
      </rPr>
      <t xml:space="preserve">开关电源</t>
    </r>
    <r>
      <rPr>
        <sz val="10"/>
        <rFont val="宋体"/>
        <family val="0"/>
        <charset val="134"/>
      </rPr>
      <t xml:space="preserve">DR-120-12</t>
    </r>
  </si>
  <si>
    <t xml:space="preserve">P4-14-48</t>
  </si>
  <si>
    <t xml:space="preserve">M000000704696</t>
  </si>
  <si>
    <r>
      <rPr>
        <sz val="10"/>
        <rFont val="Noto Sans"/>
        <family val="2"/>
      </rPr>
      <t xml:space="preserve">开关电源</t>
    </r>
    <r>
      <rPr>
        <sz val="10"/>
        <rFont val="宋体"/>
        <family val="0"/>
        <charset val="134"/>
      </rPr>
      <t xml:space="preserve">DRP-240-24</t>
    </r>
  </si>
  <si>
    <t xml:space="preserve">P4-14-49</t>
  </si>
  <si>
    <t xml:space="preserve">M000002351618</t>
  </si>
  <si>
    <r>
      <rPr>
        <sz val="10"/>
        <rFont val="Noto Sans"/>
        <family val="2"/>
      </rPr>
      <t xml:space="preserve">开关电源</t>
    </r>
    <r>
      <rPr>
        <sz val="10"/>
        <rFont val="宋体"/>
        <family val="0"/>
        <charset val="134"/>
      </rPr>
      <t xml:space="preserve">/S-1000W-220V/24V 40A</t>
    </r>
  </si>
  <si>
    <t xml:space="preserve">S-1000W-220V/24V 40A</t>
  </si>
  <si>
    <t xml:space="preserve">P4-14-50</t>
  </si>
  <si>
    <t xml:space="preserve">M000002209171</t>
  </si>
  <si>
    <r>
      <rPr>
        <sz val="10"/>
        <rFont val="Noto Sans"/>
        <family val="2"/>
      </rPr>
      <t xml:space="preserve">开关电源</t>
    </r>
    <r>
      <rPr>
        <sz val="10"/>
        <rFont val="宋体"/>
        <family val="0"/>
        <charset val="134"/>
      </rPr>
      <t xml:space="preserve">/S-500W/24V</t>
    </r>
  </si>
  <si>
    <t xml:space="preserve">S-500W/24V</t>
  </si>
  <si>
    <t xml:space="preserve">P4-14-51</t>
  </si>
  <si>
    <t xml:space="preserve">M000000520565</t>
  </si>
  <si>
    <r>
      <rPr>
        <sz val="10"/>
        <rFont val="Noto Sans"/>
        <family val="2"/>
      </rPr>
      <t xml:space="preserve">开关电源</t>
    </r>
    <r>
      <rPr>
        <sz val="10"/>
        <rFont val="宋体"/>
        <family val="0"/>
        <charset val="134"/>
      </rPr>
      <t xml:space="preserve">NES-350-24</t>
    </r>
  </si>
  <si>
    <t xml:space="preserve">P4-14-52</t>
  </si>
  <si>
    <t xml:space="preserve">M000003553443</t>
  </si>
  <si>
    <r>
      <rPr>
        <sz val="10"/>
        <rFont val="Noto Sans"/>
        <family val="2"/>
      </rPr>
      <t xml:space="preserve">开关电源</t>
    </r>
    <r>
      <rPr>
        <sz val="10"/>
        <rFont val="宋体"/>
        <family val="0"/>
        <charset val="134"/>
      </rPr>
      <t xml:space="preserve">S8VK-T12024</t>
    </r>
  </si>
  <si>
    <t xml:space="preserve">P4-14-53</t>
  </si>
  <si>
    <t xml:space="preserve">M000004729649</t>
  </si>
  <si>
    <r>
      <rPr>
        <sz val="10"/>
        <rFont val="Noto Sans"/>
        <family val="2"/>
      </rPr>
      <t xml:space="preserve">开关电源</t>
    </r>
    <r>
      <rPr>
        <sz val="10"/>
        <rFont val="宋体"/>
        <family val="0"/>
        <charset val="134"/>
      </rPr>
      <t xml:space="preserve">\QP-320D/5V/12V/24V</t>
    </r>
  </si>
  <si>
    <t xml:space="preserve">QP-320D/5V/12V/24V</t>
  </si>
  <si>
    <t xml:space="preserve">P4-14-54</t>
  </si>
  <si>
    <t xml:space="preserve">M000000897556</t>
  </si>
  <si>
    <t xml:space="preserve">计算机电源</t>
  </si>
  <si>
    <t xml:space="preserve">航嘉冷静王钻石版</t>
  </si>
  <si>
    <t xml:space="preserve">P4-14-55</t>
  </si>
  <si>
    <t xml:space="preserve">M000002129223</t>
  </si>
  <si>
    <r>
      <rPr>
        <sz val="10"/>
        <rFont val="宋体"/>
        <family val="0"/>
        <charset val="134"/>
      </rPr>
      <t xml:space="preserve">48V</t>
    </r>
    <r>
      <rPr>
        <sz val="10"/>
        <rFont val="Noto Sans"/>
        <family val="2"/>
      </rPr>
      <t xml:space="preserve">开关电源</t>
    </r>
  </si>
  <si>
    <t xml:space="preserve">AC220V-DC48V 10A</t>
  </si>
  <si>
    <t xml:space="preserve">P4-14-56</t>
  </si>
  <si>
    <t xml:space="preserve">M000004761448</t>
  </si>
  <si>
    <r>
      <rPr>
        <sz val="10"/>
        <rFont val="宋体"/>
        <family val="0"/>
        <charset val="134"/>
      </rPr>
      <t xml:space="preserve">UPS</t>
    </r>
    <r>
      <rPr>
        <sz val="10"/>
        <rFont val="Noto Sans"/>
        <family val="2"/>
      </rPr>
      <t xml:space="preserve">不间断电源</t>
    </r>
  </si>
  <si>
    <t xml:space="preserve">smart-UPS 2200UX</t>
  </si>
  <si>
    <t xml:space="preserve">P4-14-57</t>
  </si>
  <si>
    <t xml:space="preserve">M000003141760</t>
  </si>
  <si>
    <r>
      <rPr>
        <sz val="10"/>
        <rFont val="宋体"/>
        <family val="0"/>
        <charset val="134"/>
      </rPr>
      <t xml:space="preserve">UPS</t>
    </r>
    <r>
      <rPr>
        <sz val="10"/>
        <rFont val="Noto Sans"/>
        <family val="2"/>
      </rPr>
      <t xml:space="preserve">电池</t>
    </r>
  </si>
  <si>
    <t xml:space="preserve">65AH</t>
  </si>
  <si>
    <t xml:space="preserve">P4-14-58</t>
  </si>
  <si>
    <t xml:space="preserve">M000001577379</t>
  </si>
  <si>
    <r>
      <rPr>
        <sz val="10"/>
        <rFont val="宋体"/>
        <family val="0"/>
        <charset val="134"/>
      </rPr>
      <t xml:space="preserve">UPS</t>
    </r>
    <r>
      <rPr>
        <sz val="10"/>
        <rFont val="Noto Sans"/>
        <family val="2"/>
      </rPr>
      <t xml:space="preserve">电源</t>
    </r>
  </si>
  <si>
    <t xml:space="preserve">1000VA</t>
  </si>
  <si>
    <t xml:space="preserve">P4-14-59</t>
  </si>
  <si>
    <t xml:space="preserve">M000002119887</t>
  </si>
  <si>
    <t xml:space="preserve">电源</t>
  </si>
  <si>
    <t xml:space="preserve">DR-120-24</t>
  </si>
  <si>
    <t xml:space="preserve">P4-14-60</t>
  </si>
  <si>
    <t xml:space="preserve">M000004967085</t>
  </si>
  <si>
    <t xml:space="preserve">户外移动电源</t>
  </si>
  <si>
    <t xml:space="preserve">CARCH-BW/2500W-3000Wh</t>
  </si>
  <si>
    <t xml:space="preserve">P4-14-61</t>
  </si>
  <si>
    <t xml:space="preserve">M000001755535</t>
  </si>
  <si>
    <t xml:space="preserve">三相移动电源</t>
  </si>
  <si>
    <r>
      <rPr>
        <sz val="10"/>
        <rFont val="宋体"/>
        <family val="0"/>
        <charset val="134"/>
      </rPr>
      <t xml:space="preserve">220V/10A/</t>
    </r>
    <r>
      <rPr>
        <sz val="10"/>
        <rFont val="Noto Sans"/>
        <family val="2"/>
      </rPr>
      <t xml:space="preserve">含电缆线</t>
    </r>
  </si>
  <si>
    <t xml:space="preserve">P4-14-62</t>
  </si>
  <si>
    <t xml:space="preserve">M000004981563</t>
  </si>
  <si>
    <t xml:space="preserve">太阳能电源套装</t>
  </si>
  <si>
    <t xml:space="preserve">DC12V/50W</t>
  </si>
  <si>
    <t xml:space="preserve">P4-15-1</t>
  </si>
  <si>
    <t xml:space="preserve">M000001458003</t>
  </si>
  <si>
    <r>
      <rPr>
        <sz val="10"/>
        <rFont val="Noto Sans"/>
        <family val="2"/>
      </rPr>
      <t xml:space="preserve">时间继电器</t>
    </r>
    <r>
      <rPr>
        <sz val="10"/>
        <rFont val="宋体"/>
        <family val="0"/>
        <charset val="134"/>
      </rPr>
      <t xml:space="preserve">H3BA-N8H/220V/5A</t>
    </r>
  </si>
  <si>
    <t xml:space="preserve">P4-15-2</t>
  </si>
  <si>
    <t xml:space="preserve">M000001161984</t>
  </si>
  <si>
    <r>
      <rPr>
        <sz val="10"/>
        <rFont val="Noto Sans"/>
        <family val="2"/>
      </rPr>
      <t xml:space="preserve">欧姆龙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脚中间继电器</t>
    </r>
    <r>
      <rPr>
        <sz val="10"/>
        <rFont val="宋体"/>
        <family val="0"/>
        <charset val="134"/>
      </rPr>
      <t xml:space="preserve">/MY4NJ  DC24V-5A/SB60000156</t>
    </r>
  </si>
  <si>
    <t xml:space="preserve">MY4NJ  DC24V-5A</t>
  </si>
  <si>
    <t xml:space="preserve">P4-15-3</t>
  </si>
  <si>
    <t xml:space="preserve">M000004192510</t>
  </si>
  <si>
    <r>
      <rPr>
        <sz val="10"/>
        <rFont val="Noto Sans"/>
        <family val="2"/>
      </rPr>
      <t xml:space="preserve">热继电器</t>
    </r>
    <r>
      <rPr>
        <sz val="10"/>
        <rFont val="宋体"/>
        <family val="0"/>
        <charset val="134"/>
      </rPr>
      <t xml:space="preserve">/LRE363N</t>
    </r>
  </si>
  <si>
    <t xml:space="preserve">P4-15-4</t>
  </si>
  <si>
    <t xml:space="preserve">M000003690202</t>
  </si>
  <si>
    <r>
      <rPr>
        <sz val="10"/>
        <rFont val="Noto Sans"/>
        <family val="2"/>
      </rPr>
      <t xml:space="preserve">热继电器</t>
    </r>
    <r>
      <rPr>
        <sz val="10"/>
        <rFont val="宋体"/>
        <family val="0"/>
        <charset val="134"/>
      </rPr>
      <t xml:space="preserve">LRD08C 2.5-4A</t>
    </r>
  </si>
  <si>
    <t xml:space="preserve">P4-15-5</t>
  </si>
  <si>
    <t xml:space="preserve">M000002868558</t>
  </si>
  <si>
    <r>
      <rPr>
        <sz val="10"/>
        <rFont val="Noto Sans"/>
        <family val="2"/>
      </rPr>
      <t xml:space="preserve">继电器</t>
    </r>
    <r>
      <rPr>
        <sz val="10"/>
        <rFont val="宋体"/>
        <family val="0"/>
        <charset val="134"/>
      </rPr>
      <t xml:space="preserve">TA200DU</t>
    </r>
  </si>
  <si>
    <t xml:space="preserve">P4-15-6</t>
  </si>
  <si>
    <t xml:space="preserve">M000002583674</t>
  </si>
  <si>
    <r>
      <rPr>
        <sz val="10"/>
        <rFont val="Noto Sans"/>
        <family val="2"/>
      </rPr>
      <t xml:space="preserve">热继电器</t>
    </r>
    <r>
      <rPr>
        <sz val="10"/>
        <rFont val="宋体"/>
        <family val="0"/>
        <charset val="134"/>
      </rPr>
      <t xml:space="preserve">JRS2-63F/32-45A</t>
    </r>
  </si>
  <si>
    <t xml:space="preserve">P4-15-7</t>
  </si>
  <si>
    <t xml:space="preserve">M000001798156</t>
  </si>
  <si>
    <r>
      <rPr>
        <sz val="10"/>
        <rFont val="Noto Sans"/>
        <family val="2"/>
      </rPr>
      <t xml:space="preserve">热继电器</t>
    </r>
    <r>
      <rPr>
        <sz val="10"/>
        <rFont val="宋体"/>
        <family val="0"/>
        <charset val="134"/>
      </rPr>
      <t xml:space="preserve">LRD07C/1.6-2.5A</t>
    </r>
  </si>
  <si>
    <t xml:space="preserve">P4-15-8</t>
  </si>
  <si>
    <t xml:space="preserve">M000001355828</t>
  </si>
  <si>
    <r>
      <rPr>
        <sz val="10"/>
        <rFont val="Noto Sans"/>
        <family val="2"/>
      </rPr>
      <t xml:space="preserve">热继电器</t>
    </r>
    <r>
      <rPr>
        <sz val="10"/>
        <rFont val="宋体"/>
        <family val="0"/>
        <charset val="134"/>
      </rPr>
      <t xml:space="preserve">ZE-6 XTOM06AC</t>
    </r>
  </si>
  <si>
    <t xml:space="preserve">P4-15-9</t>
  </si>
  <si>
    <t xml:space="preserve">M000001300537</t>
  </si>
  <si>
    <r>
      <rPr>
        <sz val="10"/>
        <rFont val="Noto Sans"/>
        <family val="2"/>
      </rPr>
      <t xml:space="preserve">热过载继电器</t>
    </r>
    <r>
      <rPr>
        <sz val="10"/>
        <rFont val="宋体"/>
        <family val="0"/>
        <charset val="134"/>
      </rPr>
      <t xml:space="preserve">/3UA52/40-2C(16-25A)</t>
    </r>
  </si>
  <si>
    <t xml:space="preserve">3UA52/40-2C(16-25A)</t>
  </si>
  <si>
    <t xml:space="preserve">P4-15-10</t>
  </si>
  <si>
    <t xml:space="preserve">M000004309434</t>
  </si>
  <si>
    <r>
      <rPr>
        <sz val="10"/>
        <rFont val="Noto Sans"/>
        <family val="2"/>
      </rPr>
      <t xml:space="preserve">交流固态继电器</t>
    </r>
    <r>
      <rPr>
        <sz val="10"/>
        <rFont val="宋体"/>
        <family val="0"/>
        <charset val="134"/>
      </rPr>
      <t xml:space="preserve">/PA-D2820S-B/20A</t>
    </r>
  </si>
  <si>
    <t xml:space="preserve">P4-15-11</t>
  </si>
  <si>
    <t xml:space="preserve">M000004309433</t>
  </si>
  <si>
    <r>
      <rPr>
        <sz val="10"/>
        <rFont val="Noto Sans"/>
        <family val="2"/>
      </rPr>
      <t xml:space="preserve">交流固态继电器</t>
    </r>
    <r>
      <rPr>
        <sz val="10"/>
        <rFont val="宋体"/>
        <family val="0"/>
        <charset val="134"/>
      </rPr>
      <t xml:space="preserve">/PA-D2810S-B/10A</t>
    </r>
  </si>
  <si>
    <t xml:space="preserve">P4-15-12</t>
  </si>
  <si>
    <t xml:space="preserve">M000004309432</t>
  </si>
  <si>
    <r>
      <rPr>
        <sz val="10"/>
        <rFont val="Noto Sans"/>
        <family val="2"/>
      </rPr>
      <t xml:space="preserve">交流固态继电器</t>
    </r>
    <r>
      <rPr>
        <sz val="10"/>
        <rFont val="宋体"/>
        <family val="0"/>
        <charset val="134"/>
      </rPr>
      <t xml:space="preserve">/PA-D28120S-B/120A</t>
    </r>
  </si>
  <si>
    <t xml:space="preserve">P4-15-13</t>
  </si>
  <si>
    <t xml:space="preserve">M000004309431</t>
  </si>
  <si>
    <r>
      <rPr>
        <sz val="10"/>
        <rFont val="Noto Sans"/>
        <family val="2"/>
      </rPr>
      <t xml:space="preserve">交流固态继电器</t>
    </r>
    <r>
      <rPr>
        <sz val="10"/>
        <rFont val="宋体"/>
        <family val="0"/>
        <charset val="134"/>
      </rPr>
      <t xml:space="preserve">/GJ20DA-20A</t>
    </r>
  </si>
  <si>
    <t xml:space="preserve">P4-15-14</t>
  </si>
  <si>
    <t xml:space="preserve">M000004309430</t>
  </si>
  <si>
    <r>
      <rPr>
        <sz val="10"/>
        <rFont val="Noto Sans"/>
        <family val="2"/>
      </rPr>
      <t xml:space="preserve">交流固态继电器</t>
    </r>
    <r>
      <rPr>
        <sz val="10"/>
        <rFont val="宋体"/>
        <family val="0"/>
        <charset val="134"/>
      </rPr>
      <t xml:space="preserve">/GJ10DA-10A</t>
    </r>
  </si>
  <si>
    <t xml:space="preserve">P4-15-15</t>
  </si>
  <si>
    <t xml:space="preserve">M000000469617</t>
  </si>
  <si>
    <r>
      <rPr>
        <sz val="10"/>
        <rFont val="Noto Sans"/>
        <family val="2"/>
      </rPr>
      <t xml:space="preserve">继电器座</t>
    </r>
    <r>
      <rPr>
        <sz val="10"/>
        <rFont val="宋体"/>
        <family val="0"/>
        <charset val="134"/>
      </rPr>
      <t xml:space="preserve">PYF08A</t>
    </r>
  </si>
  <si>
    <t xml:space="preserve">P4-15-16</t>
  </si>
  <si>
    <t xml:space="preserve">M000004485950</t>
  </si>
  <si>
    <r>
      <rPr>
        <sz val="10"/>
        <rFont val="Noto Sans"/>
        <family val="2"/>
      </rPr>
      <t xml:space="preserve">继电器控制板</t>
    </r>
    <r>
      <rPr>
        <sz val="10"/>
        <rFont val="宋体"/>
        <family val="0"/>
        <charset val="134"/>
      </rPr>
      <t xml:space="preserve">/PCLD-7583-REV-A1</t>
    </r>
  </si>
  <si>
    <t xml:space="preserve">P4-15-17</t>
  </si>
  <si>
    <t xml:space="preserve">M000001951279</t>
  </si>
  <si>
    <r>
      <rPr>
        <sz val="10"/>
        <rFont val="Noto Sans"/>
        <family val="2"/>
      </rPr>
      <t xml:space="preserve">继电器座</t>
    </r>
    <r>
      <rPr>
        <sz val="10"/>
        <rFont val="宋体"/>
        <family val="0"/>
        <charset val="134"/>
      </rPr>
      <t xml:space="preserve">PYF14A</t>
    </r>
  </si>
  <si>
    <t xml:space="preserve">P4-15-18</t>
  </si>
  <si>
    <t xml:space="preserve">M000004261829</t>
  </si>
  <si>
    <r>
      <rPr>
        <sz val="10"/>
        <rFont val="Noto Sans"/>
        <family val="2"/>
      </rPr>
      <t xml:space="preserve">继电器</t>
    </r>
    <r>
      <rPr>
        <sz val="10"/>
        <rFont val="宋体"/>
        <family val="0"/>
        <charset val="134"/>
      </rPr>
      <t xml:space="preserve">/JTX-3C/250VAC   7A</t>
    </r>
  </si>
  <si>
    <t xml:space="preserve">P4-15-19</t>
  </si>
  <si>
    <t xml:space="preserve">M000003777067</t>
  </si>
  <si>
    <r>
      <rPr>
        <sz val="10"/>
        <rFont val="Noto Sans"/>
        <family val="2"/>
      </rPr>
      <t xml:space="preserve">继电器</t>
    </r>
    <r>
      <rPr>
        <sz val="10"/>
        <rFont val="宋体"/>
        <family val="0"/>
        <charset val="134"/>
      </rPr>
      <t xml:space="preserve">MY2N-GS220/240VAC 8</t>
    </r>
    <r>
      <rPr>
        <sz val="10"/>
        <rFont val="Noto Sans"/>
        <family val="2"/>
      </rPr>
      <t xml:space="preserve">脚</t>
    </r>
  </si>
  <si>
    <t xml:space="preserve">P4-15-20</t>
  </si>
  <si>
    <t xml:space="preserve">M000003069379</t>
  </si>
  <si>
    <r>
      <rPr>
        <sz val="10"/>
        <rFont val="Noto Sans"/>
        <family val="2"/>
      </rPr>
      <t xml:space="preserve">继电器</t>
    </r>
    <r>
      <rPr>
        <sz val="10"/>
        <rFont val="宋体"/>
        <family val="0"/>
        <charset val="134"/>
      </rPr>
      <t xml:space="preserve">DRM270024LT</t>
    </r>
  </si>
  <si>
    <t xml:space="preserve">P4-15-21</t>
  </si>
  <si>
    <t xml:space="preserve">M000000021771</t>
  </si>
  <si>
    <r>
      <rPr>
        <sz val="10"/>
        <rFont val="Noto Sans"/>
        <family val="2"/>
      </rPr>
      <t xml:space="preserve">继电器</t>
    </r>
    <r>
      <rPr>
        <sz val="10"/>
        <rFont val="宋体"/>
        <family val="0"/>
        <charset val="134"/>
      </rPr>
      <t xml:space="preserve">155-TQKLOF/DC24V/3C</t>
    </r>
  </si>
  <si>
    <t xml:space="preserve">P4-15-22</t>
  </si>
  <si>
    <t xml:space="preserve">M000003918298</t>
  </si>
  <si>
    <r>
      <rPr>
        <sz val="10"/>
        <rFont val="Noto Sans"/>
        <family val="2"/>
      </rPr>
      <t xml:space="preserve">三相交流相序保护继电器</t>
    </r>
    <r>
      <rPr>
        <sz val="10"/>
        <rFont val="宋体"/>
        <family val="0"/>
        <charset val="134"/>
      </rPr>
      <t xml:space="preserve">/TG30S</t>
    </r>
  </si>
  <si>
    <t xml:space="preserve">P4-15-23</t>
  </si>
  <si>
    <t xml:space="preserve">M000001819609</t>
  </si>
  <si>
    <r>
      <rPr>
        <sz val="10"/>
        <rFont val="Noto Sans"/>
        <family val="2"/>
      </rPr>
      <t xml:space="preserve">小型继电器</t>
    </r>
    <r>
      <rPr>
        <sz val="10"/>
        <rFont val="宋体"/>
        <family val="0"/>
        <charset val="134"/>
      </rPr>
      <t xml:space="preserve">HH52P/DC24V</t>
    </r>
  </si>
  <si>
    <t xml:space="preserve">P4-15-24</t>
  </si>
  <si>
    <t xml:space="preserve">M000002453567</t>
  </si>
  <si>
    <r>
      <rPr>
        <sz val="10"/>
        <rFont val="Noto Sans"/>
        <family val="2"/>
      </rPr>
      <t xml:space="preserve">压力继电器</t>
    </r>
    <r>
      <rPr>
        <sz val="10"/>
        <rFont val="宋体"/>
        <family val="0"/>
        <charset val="134"/>
      </rPr>
      <t xml:space="preserve">JCS-02</t>
    </r>
  </si>
  <si>
    <t xml:space="preserve">P4-15-25</t>
  </si>
  <si>
    <t xml:space="preserve">M000000850837</t>
  </si>
  <si>
    <r>
      <rPr>
        <sz val="10"/>
        <rFont val="Noto Sans"/>
        <family val="2"/>
      </rPr>
      <t xml:space="preserve">中间继电器</t>
    </r>
    <r>
      <rPr>
        <sz val="10"/>
        <rFont val="宋体"/>
        <family val="0"/>
        <charset val="134"/>
      </rPr>
      <t xml:space="preserve">DRM570024LT</t>
    </r>
  </si>
  <si>
    <t xml:space="preserve">P4-15-26</t>
  </si>
  <si>
    <t xml:space="preserve">M000000520317</t>
  </si>
  <si>
    <r>
      <rPr>
        <sz val="10"/>
        <rFont val="Noto Sans"/>
        <family val="2"/>
      </rPr>
      <t xml:space="preserve">继电器</t>
    </r>
    <r>
      <rPr>
        <sz val="10"/>
        <rFont val="宋体"/>
        <family val="0"/>
        <charset val="134"/>
      </rPr>
      <t xml:space="preserve">LY2NJ</t>
    </r>
  </si>
  <si>
    <t xml:space="preserve">P4-15-27</t>
  </si>
  <si>
    <t xml:space="preserve">M000004529826</t>
  </si>
  <si>
    <r>
      <rPr>
        <sz val="10"/>
        <rFont val="Noto Sans"/>
        <family val="2"/>
      </rPr>
      <t xml:space="preserve">直流电源转换模块</t>
    </r>
    <r>
      <rPr>
        <sz val="10"/>
        <rFont val="宋体"/>
        <family val="0"/>
        <charset val="134"/>
      </rPr>
      <t xml:space="preserve">/DC48V-DC24V-6A</t>
    </r>
  </si>
  <si>
    <t xml:space="preserve">P4-15-28</t>
  </si>
  <si>
    <t xml:space="preserve">M000004469654</t>
  </si>
  <si>
    <r>
      <rPr>
        <sz val="10"/>
        <rFont val="Noto Sans"/>
        <family val="2"/>
      </rPr>
      <t xml:space="preserve">直流电压检测开关</t>
    </r>
    <r>
      <rPr>
        <sz val="10"/>
        <rFont val="宋体"/>
        <family val="0"/>
        <charset val="134"/>
      </rPr>
      <t xml:space="preserve">/YVT8-A/DC250V-DC24V</t>
    </r>
  </si>
  <si>
    <t xml:space="preserve">P4-15-29</t>
  </si>
  <si>
    <t xml:space="preserve">M000004516638</t>
  </si>
  <si>
    <r>
      <rPr>
        <sz val="10"/>
        <rFont val="Noto Sans"/>
        <family val="2"/>
      </rPr>
      <t xml:space="preserve">直流电机正反转控制模块</t>
    </r>
    <r>
      <rPr>
        <sz val="10"/>
        <rFont val="宋体"/>
        <family val="0"/>
        <charset val="134"/>
      </rPr>
      <t xml:space="preserve">/ZFM-9048-DC48V-90A</t>
    </r>
  </si>
  <si>
    <t xml:space="preserve">P4-15-30</t>
  </si>
  <si>
    <t xml:space="preserve">M000003933934</t>
  </si>
  <si>
    <r>
      <rPr>
        <sz val="10"/>
        <rFont val="Noto Sans"/>
        <family val="2"/>
      </rPr>
      <t xml:space="preserve">直流电机控制器</t>
    </r>
    <r>
      <rPr>
        <sz val="10"/>
        <rFont val="宋体"/>
        <family val="0"/>
        <charset val="134"/>
      </rPr>
      <t xml:space="preserve">/DC24V 150A/KAD</t>
    </r>
  </si>
  <si>
    <t xml:space="preserve">P4-15-31</t>
  </si>
  <si>
    <t xml:space="preserve">M000001391363</t>
  </si>
  <si>
    <r>
      <rPr>
        <sz val="10"/>
        <rFont val="Noto Sans"/>
        <family val="2"/>
      </rPr>
      <t xml:space="preserve">速度继电器</t>
    </r>
    <r>
      <rPr>
        <sz val="10"/>
        <rFont val="宋体"/>
        <family val="0"/>
        <charset val="134"/>
      </rPr>
      <t xml:space="preserve">JY1</t>
    </r>
  </si>
  <si>
    <t xml:space="preserve">P4-15-32</t>
  </si>
  <si>
    <t xml:space="preserve">M000003406997</t>
  </si>
  <si>
    <r>
      <rPr>
        <sz val="10"/>
        <rFont val="Noto Sans"/>
        <family val="2"/>
      </rPr>
      <t xml:space="preserve">水泵继电器</t>
    </r>
    <r>
      <rPr>
        <sz val="10"/>
        <rFont val="宋体"/>
        <family val="0"/>
        <charset val="134"/>
      </rPr>
      <t xml:space="preserve">1.0KG/CN-1.8KG</t>
    </r>
  </si>
  <si>
    <t xml:space="preserve">P4-15-33</t>
  </si>
  <si>
    <t xml:space="preserve">M000001825671</t>
  </si>
  <si>
    <r>
      <rPr>
        <sz val="10"/>
        <rFont val="Noto Sans"/>
        <family val="2"/>
      </rPr>
      <t xml:space="preserve">魏德米勒继电器</t>
    </r>
    <r>
      <rPr>
        <sz val="10"/>
        <rFont val="宋体"/>
        <family val="0"/>
        <charset val="134"/>
      </rPr>
      <t xml:space="preserve">RCL424024</t>
    </r>
  </si>
  <si>
    <t xml:space="preserve">P4-15-34</t>
  </si>
  <si>
    <t xml:space="preserve">M000000973320</t>
  </si>
  <si>
    <r>
      <rPr>
        <sz val="10"/>
        <rFont val="Noto Sans"/>
        <family val="2"/>
      </rPr>
      <t xml:space="preserve">继电器</t>
    </r>
    <r>
      <rPr>
        <sz val="10"/>
        <rFont val="宋体"/>
        <family val="0"/>
        <charset val="134"/>
      </rPr>
      <t xml:space="preserve">JL15-11/15A</t>
    </r>
  </si>
  <si>
    <t xml:space="preserve">P4-15-35</t>
  </si>
  <si>
    <t xml:space="preserve">M000000973319</t>
  </si>
  <si>
    <r>
      <rPr>
        <sz val="10"/>
        <rFont val="Noto Sans"/>
        <family val="2"/>
      </rPr>
      <t xml:space="preserve">继电器</t>
    </r>
    <r>
      <rPr>
        <sz val="10"/>
        <rFont val="宋体"/>
        <family val="0"/>
        <charset val="134"/>
      </rPr>
      <t xml:space="preserve">JL15-11/10A</t>
    </r>
  </si>
  <si>
    <t xml:space="preserve">P4-15-36</t>
  </si>
  <si>
    <t xml:space="preserve">M000003270284</t>
  </si>
  <si>
    <r>
      <rPr>
        <sz val="10"/>
        <rFont val="Noto Sans"/>
        <family val="2"/>
      </rPr>
      <t xml:space="preserve">继电器</t>
    </r>
    <r>
      <rPr>
        <sz val="10"/>
        <rFont val="宋体"/>
        <family val="0"/>
        <charset val="134"/>
      </rPr>
      <t xml:space="preserve">JL15-11/80A</t>
    </r>
  </si>
  <si>
    <t xml:space="preserve">P4-15-37</t>
  </si>
  <si>
    <t xml:space="preserve">M000002765708</t>
  </si>
  <si>
    <r>
      <rPr>
        <sz val="10"/>
        <rFont val="Noto Sans"/>
        <family val="2"/>
      </rPr>
      <t xml:space="preserve">电流互感器</t>
    </r>
    <r>
      <rPr>
        <sz val="10"/>
        <rFont val="宋体"/>
        <family val="0"/>
        <charset val="134"/>
      </rPr>
      <t xml:space="preserve">/LMZJ1-0.5,75/5-50HZ/GB20840.2-2014</t>
    </r>
  </si>
  <si>
    <t xml:space="preserve">LMZJ1-0.5,75/5-50HZ</t>
  </si>
  <si>
    <t xml:space="preserve">P4-15-38</t>
  </si>
  <si>
    <t xml:space="preserve">M000001688043</t>
  </si>
  <si>
    <r>
      <rPr>
        <sz val="10"/>
        <rFont val="Noto Sans"/>
        <family val="2"/>
      </rPr>
      <t xml:space="preserve">电流互感器</t>
    </r>
    <r>
      <rPr>
        <sz val="10"/>
        <rFont val="宋体"/>
        <family val="0"/>
        <charset val="134"/>
      </rPr>
      <t xml:space="preserve">/BH-0.66-600/5/</t>
    </r>
    <r>
      <rPr>
        <sz val="10"/>
        <rFont val="Noto Sans"/>
        <family val="2"/>
      </rPr>
      <t xml:space="preserve">穿线孔</t>
    </r>
    <r>
      <rPr>
        <sz val="10"/>
        <rFont val="宋体"/>
        <family val="0"/>
        <charset val="134"/>
      </rPr>
      <t xml:space="preserve">50</t>
    </r>
  </si>
  <si>
    <t xml:space="preserve">BH-0.66-600/5</t>
  </si>
  <si>
    <t xml:space="preserve">P4-15-39</t>
  </si>
  <si>
    <t xml:space="preserve">M000003472324</t>
  </si>
  <si>
    <r>
      <rPr>
        <sz val="10"/>
        <rFont val="宋体"/>
        <family val="0"/>
        <charset val="134"/>
      </rPr>
      <t xml:space="preserve">JQX-62F-2Z</t>
    </r>
    <r>
      <rPr>
        <sz val="10"/>
        <rFont val="Noto Sans"/>
        <family val="2"/>
      </rPr>
      <t xml:space="preserve">继电器</t>
    </r>
  </si>
  <si>
    <t xml:space="preserve">P4-15-40</t>
  </si>
  <si>
    <t xml:space="preserve">M000003141059</t>
  </si>
  <si>
    <r>
      <rPr>
        <sz val="10"/>
        <rFont val="Noto Sans"/>
        <family val="2"/>
      </rPr>
      <t xml:space="preserve">直流继电器</t>
    </r>
    <r>
      <rPr>
        <sz val="10"/>
        <rFont val="宋体"/>
        <family val="0"/>
        <charset val="134"/>
      </rPr>
      <t xml:space="preserve">JT3-11</t>
    </r>
  </si>
  <si>
    <t xml:space="preserve">P4-15-41</t>
  </si>
  <si>
    <t xml:space="preserve">M000003141058</t>
  </si>
  <si>
    <r>
      <rPr>
        <sz val="10"/>
        <rFont val="Noto Sans"/>
        <family val="2"/>
      </rPr>
      <t xml:space="preserve">直流继电器</t>
    </r>
    <r>
      <rPr>
        <sz val="10"/>
        <rFont val="宋体"/>
        <family val="0"/>
        <charset val="134"/>
      </rPr>
      <t xml:space="preserve">JT3-20/1</t>
    </r>
  </si>
  <si>
    <t xml:space="preserve">P4-15-42</t>
  </si>
  <si>
    <t xml:space="preserve">M000001734185</t>
  </si>
  <si>
    <r>
      <rPr>
        <sz val="10"/>
        <rFont val="Noto Sans"/>
        <family val="2"/>
      </rPr>
      <t xml:space="preserve">直流机控制电源箱</t>
    </r>
    <r>
      <rPr>
        <sz val="10"/>
        <rFont val="宋体"/>
        <family val="0"/>
        <charset val="134"/>
      </rPr>
      <t xml:space="preserve">SK600</t>
    </r>
  </si>
  <si>
    <t xml:space="preserve">P4-15-43</t>
  </si>
  <si>
    <t xml:space="preserve">M000002515086</t>
  </si>
  <si>
    <r>
      <rPr>
        <sz val="10"/>
        <rFont val="Noto Sans"/>
        <family val="2"/>
      </rPr>
      <t xml:space="preserve">真空继电器</t>
    </r>
    <r>
      <rPr>
        <sz val="10"/>
        <rFont val="宋体"/>
        <family val="0"/>
        <charset val="134"/>
      </rPr>
      <t xml:space="preserve">/EV200A</t>
    </r>
  </si>
  <si>
    <t xml:space="preserve">EV200A</t>
  </si>
  <si>
    <t xml:space="preserve">P4-15-44</t>
  </si>
  <si>
    <t xml:space="preserve">M000001162771</t>
  </si>
  <si>
    <r>
      <rPr>
        <sz val="10"/>
        <rFont val="Noto Sans"/>
        <family val="2"/>
      </rPr>
      <t xml:space="preserve">中间继电器</t>
    </r>
    <r>
      <rPr>
        <sz val="10"/>
        <rFont val="宋体"/>
        <family val="0"/>
        <charset val="134"/>
      </rPr>
      <t xml:space="preserve">MY2NJ</t>
    </r>
  </si>
  <si>
    <t xml:space="preserve">P4-15-45</t>
  </si>
  <si>
    <t xml:space="preserve">M000000900317</t>
  </si>
  <si>
    <r>
      <rPr>
        <sz val="10"/>
        <rFont val="Noto Sans"/>
        <family val="2"/>
      </rPr>
      <t xml:space="preserve">中间继电器</t>
    </r>
    <r>
      <rPr>
        <sz val="10"/>
        <rFont val="宋体"/>
        <family val="0"/>
        <charset val="134"/>
      </rPr>
      <t xml:space="preserve">JZ7-44</t>
    </r>
  </si>
  <si>
    <t xml:space="preserve">P4-15-46</t>
  </si>
  <si>
    <t xml:space="preserve">M000003775852</t>
  </si>
  <si>
    <r>
      <rPr>
        <sz val="10"/>
        <rFont val="Noto Sans"/>
        <family val="2"/>
      </rPr>
      <t xml:space="preserve">中间继电器</t>
    </r>
    <r>
      <rPr>
        <sz val="10"/>
        <rFont val="宋体"/>
        <family val="0"/>
        <charset val="134"/>
      </rPr>
      <t xml:space="preserve">/UEGH2-R1 DC220V</t>
    </r>
  </si>
  <si>
    <t xml:space="preserve">P4-15-47</t>
  </si>
  <si>
    <t xml:space="preserve">M000003479664</t>
  </si>
  <si>
    <r>
      <rPr>
        <sz val="10"/>
        <rFont val="宋体"/>
        <family val="0"/>
        <charset val="134"/>
      </rPr>
      <t xml:space="preserve">HH54P/24V/14</t>
    </r>
    <r>
      <rPr>
        <sz val="10"/>
        <rFont val="Noto Sans"/>
        <family val="2"/>
      </rPr>
      <t xml:space="preserve">脚中间继电器</t>
    </r>
  </si>
  <si>
    <t xml:space="preserve">P4-15-48</t>
  </si>
  <si>
    <t xml:space="preserve">M000003254937</t>
  </si>
  <si>
    <r>
      <rPr>
        <sz val="10"/>
        <rFont val="Noto Sans"/>
        <family val="2"/>
      </rPr>
      <t xml:space="preserve">中间继电器</t>
    </r>
    <r>
      <rPr>
        <sz val="10"/>
        <rFont val="宋体"/>
        <family val="0"/>
        <charset val="134"/>
      </rPr>
      <t xml:space="preserve">MY3N-J/5A</t>
    </r>
  </si>
  <si>
    <t xml:space="preserve">P4-15-49</t>
  </si>
  <si>
    <t xml:space="preserve">M000003087729</t>
  </si>
  <si>
    <r>
      <rPr>
        <sz val="10"/>
        <rFont val="Noto Sans"/>
        <family val="2"/>
      </rPr>
      <t xml:space="preserve">中间继电器带座</t>
    </r>
    <r>
      <rPr>
        <sz val="10"/>
        <rFont val="宋体"/>
        <family val="0"/>
        <charset val="134"/>
      </rPr>
      <t xml:space="preserve">OMRON MY3NJ/DC24V</t>
    </r>
  </si>
  <si>
    <t xml:space="preserve">P4-15-50</t>
  </si>
  <si>
    <t xml:space="preserve">M000001816212</t>
  </si>
  <si>
    <r>
      <rPr>
        <sz val="10"/>
        <rFont val="Noto Sans"/>
        <family val="2"/>
      </rPr>
      <t xml:space="preserve">中间继电器</t>
    </r>
    <r>
      <rPr>
        <sz val="10"/>
        <rFont val="宋体"/>
        <family val="0"/>
        <charset val="134"/>
      </rPr>
      <t xml:space="preserve">JZX-22FCD/32-220V</t>
    </r>
  </si>
  <si>
    <t xml:space="preserve">P4-15-51</t>
  </si>
  <si>
    <t xml:space="preserve">M000001838498</t>
  </si>
  <si>
    <r>
      <rPr>
        <sz val="10"/>
        <rFont val="Noto Sans"/>
        <family val="2"/>
      </rPr>
      <t xml:space="preserve">压力继电器</t>
    </r>
    <r>
      <rPr>
        <sz val="10"/>
        <rFont val="宋体"/>
        <family val="0"/>
        <charset val="134"/>
      </rPr>
      <t xml:space="preserve">/2PD-Fa10D-AB</t>
    </r>
  </si>
  <si>
    <t xml:space="preserve">2PD-Fa10D-AB</t>
  </si>
  <si>
    <t xml:space="preserve">P4-15-52</t>
  </si>
  <si>
    <t xml:space="preserve">M000001838497</t>
  </si>
  <si>
    <r>
      <rPr>
        <sz val="10"/>
        <rFont val="Noto Sans"/>
        <family val="2"/>
      </rPr>
      <t xml:space="preserve">压力继电器</t>
    </r>
    <r>
      <rPr>
        <sz val="10"/>
        <rFont val="宋体"/>
        <family val="0"/>
        <charset val="134"/>
      </rPr>
      <t xml:space="preserve">/2PD-FaD-AB</t>
    </r>
  </si>
  <si>
    <t xml:space="preserve">2PD-FaD-AB</t>
  </si>
  <si>
    <t xml:space="preserve">P4-15-53</t>
  </si>
  <si>
    <t xml:space="preserve">M000003209248</t>
  </si>
  <si>
    <r>
      <rPr>
        <sz val="10"/>
        <rFont val="Noto Sans"/>
        <family val="2"/>
      </rPr>
      <t xml:space="preserve">时控开关</t>
    </r>
    <r>
      <rPr>
        <sz val="10"/>
        <rFont val="宋体"/>
        <family val="0"/>
        <charset val="134"/>
      </rPr>
      <t xml:space="preserve">GK316T/220V</t>
    </r>
  </si>
  <si>
    <t xml:space="preserve">P4-15-54</t>
  </si>
  <si>
    <t xml:space="preserve">M000001787650</t>
  </si>
  <si>
    <r>
      <rPr>
        <sz val="10"/>
        <rFont val="Noto Sans"/>
        <family val="2"/>
      </rPr>
      <t xml:space="preserve">时间继电器</t>
    </r>
    <r>
      <rPr>
        <sz val="10"/>
        <rFont val="宋体"/>
        <family val="0"/>
        <charset val="134"/>
      </rPr>
      <t xml:space="preserve">DH48S-2Z/AC220V</t>
    </r>
  </si>
  <si>
    <t xml:space="preserve">P4-15-55</t>
  </si>
  <si>
    <t xml:space="preserve">M000003787995</t>
  </si>
  <si>
    <r>
      <rPr>
        <sz val="10"/>
        <rFont val="Noto Sans"/>
        <family val="2"/>
      </rPr>
      <t xml:space="preserve">时间继电器</t>
    </r>
    <r>
      <rPr>
        <sz val="10"/>
        <rFont val="宋体"/>
        <family val="0"/>
        <charset val="134"/>
      </rPr>
      <t xml:space="preserve">/JS14P 99min AC220V</t>
    </r>
  </si>
  <si>
    <t xml:space="preserve">P4-15-56</t>
  </si>
  <si>
    <t xml:space="preserve">M000003474211</t>
  </si>
  <si>
    <r>
      <rPr>
        <sz val="10"/>
        <rFont val="Noto Sans"/>
        <family val="2"/>
      </rPr>
      <t xml:space="preserve">小型继电器</t>
    </r>
    <r>
      <rPr>
        <sz val="10"/>
        <rFont val="宋体"/>
        <family val="0"/>
        <charset val="134"/>
      </rPr>
      <t xml:space="preserve">NY2NJ</t>
    </r>
  </si>
  <si>
    <t xml:space="preserve">P4-15-57</t>
  </si>
  <si>
    <t xml:space="preserve">M000001868331</t>
  </si>
  <si>
    <r>
      <rPr>
        <sz val="10"/>
        <rFont val="Noto Sans"/>
        <family val="2"/>
      </rPr>
      <t xml:space="preserve">继电器</t>
    </r>
    <r>
      <rPr>
        <sz val="10"/>
        <rFont val="宋体"/>
        <family val="0"/>
        <charset val="134"/>
      </rPr>
      <t xml:space="preserve">HH53P</t>
    </r>
  </si>
  <si>
    <t xml:space="preserve">P4-15-58</t>
  </si>
  <si>
    <t xml:space="preserve">M000003787994</t>
  </si>
  <si>
    <r>
      <rPr>
        <sz val="10"/>
        <rFont val="Noto Sans"/>
        <family val="2"/>
      </rPr>
      <t xml:space="preserve">时间继电器</t>
    </r>
    <r>
      <rPr>
        <sz val="10"/>
        <rFont val="宋体"/>
        <family val="0"/>
        <charset val="134"/>
      </rPr>
      <t xml:space="preserve">/JS14P-M 99min AC220V</t>
    </r>
  </si>
  <si>
    <t xml:space="preserve">P4-15-59</t>
  </si>
  <si>
    <t xml:space="preserve">M000001835846</t>
  </si>
  <si>
    <r>
      <rPr>
        <sz val="10"/>
        <rFont val="Noto Sans"/>
        <family val="2"/>
      </rPr>
      <t xml:space="preserve">时间继电器</t>
    </r>
    <r>
      <rPr>
        <sz val="10"/>
        <rFont val="宋体"/>
        <family val="0"/>
        <charset val="134"/>
      </rPr>
      <t xml:space="preserve">/JJSK2-4/380V/5A</t>
    </r>
  </si>
  <si>
    <t xml:space="preserve">JJSK2-4/380V/5A</t>
  </si>
  <si>
    <t xml:space="preserve">P4-15-60</t>
  </si>
  <si>
    <t xml:space="preserve">M000002155631</t>
  </si>
  <si>
    <r>
      <rPr>
        <sz val="10"/>
        <rFont val="Noto Sans"/>
        <family val="2"/>
      </rPr>
      <t xml:space="preserve">三相交流固态继电器</t>
    </r>
    <r>
      <rPr>
        <sz val="10"/>
        <rFont val="宋体"/>
        <family val="0"/>
        <charset val="134"/>
      </rPr>
      <t xml:space="preserve">/MGR-3/FDR3-A4840Z-220-</t>
    </r>
    <r>
      <rPr>
        <sz val="10"/>
        <rFont val="Noto Sans"/>
        <family val="2"/>
      </rPr>
      <t xml:space="preserve">交流控制交流</t>
    </r>
  </si>
  <si>
    <r>
      <rPr>
        <sz val="10"/>
        <rFont val="宋体"/>
        <family val="0"/>
        <charset val="134"/>
      </rPr>
      <t xml:space="preserve">MGR-3/FDR3-A4840Z-220-</t>
    </r>
    <r>
      <rPr>
        <sz val="10"/>
        <rFont val="Noto Sans"/>
        <family val="2"/>
      </rPr>
      <t xml:space="preserve">交流控制交流</t>
    </r>
  </si>
  <si>
    <t xml:space="preserve">P4-15-61</t>
  </si>
  <si>
    <t xml:space="preserve">M000002113785</t>
  </si>
  <si>
    <r>
      <rPr>
        <sz val="10"/>
        <rFont val="Noto Sans"/>
        <family val="2"/>
      </rPr>
      <t xml:space="preserve">三相固态继电器</t>
    </r>
    <r>
      <rPr>
        <sz val="10"/>
        <rFont val="宋体"/>
        <family val="0"/>
        <charset val="134"/>
      </rPr>
      <t xml:space="preserve">/SA3-40A-24V</t>
    </r>
  </si>
  <si>
    <t xml:space="preserve">SA3-40A-24V</t>
  </si>
  <si>
    <t xml:space="preserve">P4-15-62</t>
  </si>
  <si>
    <t xml:space="preserve">M000001471738</t>
  </si>
  <si>
    <r>
      <rPr>
        <sz val="10"/>
        <rFont val="Noto Sans"/>
        <family val="2"/>
      </rPr>
      <t xml:space="preserve">热继电器</t>
    </r>
    <r>
      <rPr>
        <sz val="10"/>
        <rFont val="宋体"/>
        <family val="0"/>
        <charset val="134"/>
      </rPr>
      <t xml:space="preserve">JR36-20</t>
    </r>
  </si>
  <si>
    <t xml:space="preserve">P4-15-63</t>
  </si>
  <si>
    <t xml:space="preserve">M000001712103</t>
  </si>
  <si>
    <r>
      <rPr>
        <sz val="10"/>
        <rFont val="Noto Sans"/>
        <family val="2"/>
      </rPr>
      <t xml:space="preserve">无轨电车继电器</t>
    </r>
    <r>
      <rPr>
        <sz val="10"/>
        <rFont val="宋体"/>
        <family val="0"/>
        <charset val="134"/>
      </rPr>
      <t xml:space="preserve">KY100</t>
    </r>
  </si>
  <si>
    <t xml:space="preserve">P4-15-64</t>
  </si>
  <si>
    <t xml:space="preserve">M000002175007</t>
  </si>
  <si>
    <r>
      <rPr>
        <sz val="10"/>
        <rFont val="Noto Sans"/>
        <family val="2"/>
      </rPr>
      <t xml:space="preserve">热继电器</t>
    </r>
    <r>
      <rPr>
        <sz val="10"/>
        <rFont val="宋体"/>
        <family val="0"/>
        <charset val="134"/>
      </rPr>
      <t xml:space="preserve">JRS1-25</t>
    </r>
  </si>
  <si>
    <t xml:space="preserve">P4-15-65</t>
  </si>
  <si>
    <t xml:space="preserve">M000002804493</t>
  </si>
  <si>
    <r>
      <rPr>
        <sz val="10"/>
        <rFont val="Noto Sans"/>
        <family val="2"/>
      </rPr>
      <t xml:space="preserve">继电器</t>
    </r>
    <r>
      <rPr>
        <sz val="10"/>
        <rFont val="宋体"/>
        <family val="0"/>
        <charset val="134"/>
      </rPr>
      <t xml:space="preserve">NR2-36</t>
    </r>
  </si>
  <si>
    <t xml:space="preserve">P4-15-66</t>
  </si>
  <si>
    <t xml:space="preserve">M000001788549</t>
  </si>
  <si>
    <r>
      <rPr>
        <sz val="10"/>
        <rFont val="Noto Sans"/>
        <family val="2"/>
      </rPr>
      <t xml:space="preserve">热继电器</t>
    </r>
    <r>
      <rPr>
        <sz val="10"/>
        <rFont val="宋体"/>
        <family val="0"/>
        <charset val="134"/>
      </rPr>
      <t xml:space="preserve">JR36-20/5A</t>
    </r>
  </si>
  <si>
    <t xml:space="preserve">P4-15-67</t>
  </si>
  <si>
    <t xml:space="preserve">M000003611564</t>
  </si>
  <si>
    <r>
      <rPr>
        <sz val="10"/>
        <rFont val="Noto Sans"/>
        <family val="2"/>
      </rPr>
      <t xml:space="preserve">热过载继电器</t>
    </r>
    <r>
      <rPr>
        <sz val="10"/>
        <rFont val="宋体"/>
        <family val="0"/>
        <charset val="134"/>
      </rPr>
      <t xml:space="preserve">/JRS1-80 23-32A</t>
    </r>
  </si>
  <si>
    <t xml:space="preserve">P4-15-68</t>
  </si>
  <si>
    <t xml:space="preserve">M000002089804</t>
  </si>
  <si>
    <r>
      <rPr>
        <sz val="10"/>
        <rFont val="Noto Sans"/>
        <family val="2"/>
      </rPr>
      <t xml:space="preserve">热过载继电器</t>
    </r>
    <r>
      <rPr>
        <sz val="10"/>
        <rFont val="宋体"/>
        <family val="0"/>
        <charset val="134"/>
      </rPr>
      <t xml:space="preserve">JRS2-63/F20-32A</t>
    </r>
  </si>
  <si>
    <t xml:space="preserve">P4-15-69</t>
  </si>
  <si>
    <t xml:space="preserve">M000003238102</t>
  </si>
  <si>
    <r>
      <rPr>
        <sz val="10"/>
        <rFont val="Noto Sans"/>
        <family val="2"/>
      </rPr>
      <t xml:space="preserve">继电器输出模块</t>
    </r>
    <r>
      <rPr>
        <sz val="10"/>
        <rFont val="宋体"/>
        <family val="0"/>
        <charset val="134"/>
      </rPr>
      <t xml:space="preserve">ADAM-4069</t>
    </r>
  </si>
  <si>
    <t xml:space="preserve">P4-15-70</t>
  </si>
  <si>
    <t xml:space="preserve">M000003431157</t>
  </si>
  <si>
    <r>
      <rPr>
        <sz val="10"/>
        <rFont val="Noto Sans"/>
        <family val="2"/>
      </rPr>
      <t xml:space="preserve">继电器输出端子接口板</t>
    </r>
    <r>
      <rPr>
        <sz val="10"/>
        <rFont val="宋体"/>
        <family val="0"/>
        <charset val="134"/>
      </rPr>
      <t xml:space="preserve">TB-24R/12</t>
    </r>
  </si>
  <si>
    <t xml:space="preserve">P4-15-71</t>
  </si>
  <si>
    <t xml:space="preserve">M000002359958</t>
  </si>
  <si>
    <r>
      <rPr>
        <sz val="10"/>
        <rFont val="Noto Sans"/>
        <family val="2"/>
      </rPr>
      <t xml:space="preserve">继电器模组</t>
    </r>
    <r>
      <rPr>
        <sz val="10"/>
        <rFont val="宋体"/>
        <family val="0"/>
        <charset val="134"/>
      </rPr>
      <t xml:space="preserve">/HF14-DC24V-1-1</t>
    </r>
  </si>
  <si>
    <t xml:space="preserve">HF14-DC24V-1-1</t>
  </si>
  <si>
    <t xml:space="preserve">P4-15-72</t>
  </si>
  <si>
    <t xml:space="preserve">M000002383512</t>
  </si>
  <si>
    <r>
      <rPr>
        <sz val="10"/>
        <rFont val="Noto Sans"/>
        <family val="2"/>
      </rPr>
      <t xml:space="preserve">固体继电器</t>
    </r>
    <r>
      <rPr>
        <sz val="10"/>
        <rFont val="宋体"/>
        <family val="0"/>
        <charset val="134"/>
      </rPr>
      <t xml:space="preserve">/34.51.7.005.0010/AC5V/DC220V-6A</t>
    </r>
  </si>
  <si>
    <t xml:space="preserve">34.51.7.005.0010/AC5V/DC220V-6A</t>
  </si>
  <si>
    <t xml:space="preserve">P4-15-73</t>
  </si>
  <si>
    <t xml:space="preserve">M000002021416</t>
  </si>
  <si>
    <r>
      <rPr>
        <sz val="10"/>
        <rFont val="Noto Sans"/>
        <family val="2"/>
      </rPr>
      <t xml:space="preserve">固态继电器组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带散热</t>
    </r>
    <r>
      <rPr>
        <sz val="10"/>
        <rFont val="宋体"/>
        <family val="0"/>
        <charset val="134"/>
      </rPr>
      <t xml:space="preserve">)/MGR-3/032-48200Z</t>
    </r>
  </si>
  <si>
    <t xml:space="preserve">MGR-3/032-48200Z</t>
  </si>
  <si>
    <t xml:space="preserve">P4-15-74</t>
  </si>
  <si>
    <t xml:space="preserve">M000002253679</t>
  </si>
  <si>
    <r>
      <rPr>
        <sz val="10"/>
        <rFont val="Noto Sans"/>
        <family val="2"/>
      </rPr>
      <t xml:space="preserve">固态继电器</t>
    </r>
    <r>
      <rPr>
        <sz val="10"/>
        <rFont val="宋体"/>
        <family val="0"/>
        <charset val="134"/>
      </rPr>
      <t xml:space="preserve">/LBG-20DD</t>
    </r>
  </si>
  <si>
    <t xml:space="preserve">LBG-20DD</t>
  </si>
  <si>
    <t xml:space="preserve">P4-15-75</t>
  </si>
  <si>
    <t xml:space="preserve">M000001749777</t>
  </si>
  <si>
    <r>
      <rPr>
        <sz val="10"/>
        <rFont val="Noto Sans"/>
        <family val="2"/>
      </rPr>
      <t xml:space="preserve">相序继电器</t>
    </r>
    <r>
      <rPr>
        <sz val="10"/>
        <rFont val="宋体"/>
        <family val="0"/>
        <charset val="134"/>
      </rPr>
      <t xml:space="preserve">/XJ3-G</t>
    </r>
  </si>
  <si>
    <t xml:space="preserve">XJ3-G</t>
  </si>
  <si>
    <t xml:space="preserve">P4-15-76</t>
  </si>
  <si>
    <t xml:space="preserve">M000003127537</t>
  </si>
  <si>
    <r>
      <rPr>
        <sz val="10"/>
        <rFont val="Noto Sans"/>
        <family val="2"/>
      </rPr>
      <t xml:space="preserve">继电器含座</t>
    </r>
    <r>
      <rPr>
        <sz val="10"/>
        <rFont val="宋体"/>
        <family val="0"/>
        <charset val="134"/>
      </rPr>
      <t xml:space="preserve">NIZN/24DC</t>
    </r>
  </si>
  <si>
    <t xml:space="preserve">P4-15-77</t>
  </si>
  <si>
    <t xml:space="preserve">M000001788150</t>
  </si>
  <si>
    <r>
      <rPr>
        <sz val="10"/>
        <rFont val="Noto Sans"/>
        <family val="2"/>
      </rPr>
      <t xml:space="preserve">继电器</t>
    </r>
    <r>
      <rPr>
        <sz val="10"/>
        <rFont val="宋体"/>
        <family val="0"/>
        <charset val="134"/>
      </rPr>
      <t xml:space="preserve">/RXM2AB2BD-24V</t>
    </r>
  </si>
  <si>
    <t xml:space="preserve">RXM2AB2BD-24V</t>
  </si>
  <si>
    <t xml:space="preserve">P4-15-78</t>
  </si>
  <si>
    <t xml:space="preserve">M000002253678</t>
  </si>
  <si>
    <r>
      <rPr>
        <sz val="10"/>
        <rFont val="Noto Sans"/>
        <family val="2"/>
      </rPr>
      <t xml:space="preserve">直流继电器</t>
    </r>
    <r>
      <rPr>
        <sz val="10"/>
        <rFont val="宋体"/>
        <family val="0"/>
        <charset val="134"/>
      </rPr>
      <t xml:space="preserve">/YANP-24V-500A</t>
    </r>
  </si>
  <si>
    <t xml:space="preserve">YANP-24V-500A</t>
  </si>
  <si>
    <t xml:space="preserve">P4-15-79</t>
  </si>
  <si>
    <t xml:space="preserve">M000003557437</t>
  </si>
  <si>
    <r>
      <rPr>
        <sz val="10"/>
        <rFont val="Noto Sans"/>
        <family val="2"/>
      </rPr>
      <t xml:space="preserve">继电器</t>
    </r>
    <r>
      <rPr>
        <sz val="10"/>
        <rFont val="宋体"/>
        <family val="0"/>
        <charset val="134"/>
      </rPr>
      <t xml:space="preserve">BCL42024</t>
    </r>
  </si>
  <si>
    <t xml:space="preserve">P4-15-80</t>
  </si>
  <si>
    <t xml:space="preserve">M000003553444</t>
  </si>
  <si>
    <r>
      <rPr>
        <sz val="10"/>
        <rFont val="Noto Sans"/>
        <family val="2"/>
      </rPr>
      <t xml:space="preserve">继电器</t>
    </r>
    <r>
      <rPr>
        <sz val="10"/>
        <rFont val="宋体"/>
        <family val="0"/>
        <charset val="134"/>
      </rPr>
      <t xml:space="preserve">JZX-22F</t>
    </r>
  </si>
  <si>
    <t xml:space="preserve">P4-15-81</t>
  </si>
  <si>
    <t xml:space="preserve">M000001951272</t>
  </si>
  <si>
    <r>
      <rPr>
        <sz val="10"/>
        <rFont val="Noto Sans"/>
        <family val="2"/>
      </rPr>
      <t xml:space="preserve">继电器</t>
    </r>
    <r>
      <rPr>
        <sz val="10"/>
        <rFont val="宋体"/>
        <family val="0"/>
        <charset val="134"/>
      </rPr>
      <t xml:space="preserve">LY2N-J/24VDC</t>
    </r>
  </si>
  <si>
    <t xml:space="preserve">P4-15-82</t>
  </si>
  <si>
    <t xml:space="preserve">M000001759761</t>
  </si>
  <si>
    <r>
      <rPr>
        <sz val="10"/>
        <rFont val="Noto Sans"/>
        <family val="2"/>
      </rPr>
      <t xml:space="preserve">继电器</t>
    </r>
    <r>
      <rPr>
        <sz val="10"/>
        <rFont val="宋体"/>
        <family val="0"/>
        <charset val="134"/>
      </rPr>
      <t xml:space="preserve">MY4NJ/220V</t>
    </r>
  </si>
  <si>
    <t xml:space="preserve">P4-15-83</t>
  </si>
  <si>
    <t xml:space="preserve">M000001690526</t>
  </si>
  <si>
    <t xml:space="preserve">热继电器</t>
  </si>
  <si>
    <t xml:space="preserve">LRD21C/12-18A</t>
  </si>
  <si>
    <t xml:space="preserve">P4-15-84</t>
  </si>
  <si>
    <t xml:space="preserve">M000002455373</t>
  </si>
  <si>
    <t xml:space="preserve">3UA5940-1G(4-6.3A)</t>
  </si>
  <si>
    <t xml:space="preserve">P4-15-85</t>
  </si>
  <si>
    <t xml:space="preserve">M000002870126</t>
  </si>
  <si>
    <t xml:space="preserve">JRS1DSP-25</t>
  </si>
  <si>
    <t xml:space="preserve">P4-15-86</t>
  </si>
  <si>
    <t xml:space="preserve">M000002364783</t>
  </si>
  <si>
    <t xml:space="preserve">继电器</t>
  </si>
  <si>
    <t xml:space="preserve">MY4N-J-AC24V</t>
  </si>
  <si>
    <t xml:space="preserve">P4-15-87</t>
  </si>
  <si>
    <t xml:space="preserve">M000005057158</t>
  </si>
  <si>
    <r>
      <rPr>
        <sz val="10"/>
        <rFont val="宋体"/>
        <family val="0"/>
        <charset val="134"/>
      </rPr>
      <t xml:space="preserve">CDZ9-53PL/11</t>
    </r>
    <r>
      <rPr>
        <sz val="10"/>
        <rFont val="Noto Sans"/>
        <family val="2"/>
      </rPr>
      <t xml:space="preserve">脚</t>
    </r>
    <r>
      <rPr>
        <sz val="10"/>
        <rFont val="宋体"/>
        <family val="0"/>
        <charset val="134"/>
      </rPr>
      <t xml:space="preserve">/AC24V</t>
    </r>
  </si>
  <si>
    <t xml:space="preserve">P4-15-88</t>
  </si>
  <si>
    <t xml:space="preserve">M000001651570</t>
  </si>
  <si>
    <t xml:space="preserve">时间电器</t>
  </si>
  <si>
    <t xml:space="preserve">JJSK2-2/110V</t>
  </si>
  <si>
    <t xml:space="preserve">P4-15-89</t>
  </si>
  <si>
    <t xml:space="preserve">M000001651571</t>
  </si>
  <si>
    <t xml:space="preserve">时间继电器</t>
  </si>
  <si>
    <t xml:space="preserve">JJSK2-4/110V</t>
  </si>
  <si>
    <t xml:space="preserve">P4-15-90</t>
  </si>
  <si>
    <t xml:space="preserve">M000001802616</t>
  </si>
  <si>
    <t xml:space="preserve">JSZ3A-B AC380V</t>
  </si>
  <si>
    <t xml:space="preserve">P4-15-91</t>
  </si>
  <si>
    <t xml:space="preserve">M000002848687</t>
  </si>
  <si>
    <t xml:space="preserve">JSZ6-2/220V-5A</t>
  </si>
  <si>
    <t xml:space="preserve">P4-15-92</t>
  </si>
  <si>
    <t xml:space="preserve">M000001177806</t>
  </si>
  <si>
    <t xml:space="preserve">中间继电器</t>
  </si>
  <si>
    <t xml:space="preserve">RXM2AB1BD24VDC12A/250VAC</t>
  </si>
  <si>
    <t xml:space="preserve">P4-15-93</t>
  </si>
  <si>
    <t xml:space="preserve">M000001663183</t>
  </si>
  <si>
    <t xml:space="preserve">RXM2AB2P7</t>
  </si>
  <si>
    <t xml:space="preserve">P4-15-94</t>
  </si>
  <si>
    <t xml:space="preserve">M000005060693</t>
  </si>
  <si>
    <t xml:space="preserve">LY4N-J 220AC</t>
  </si>
  <si>
    <t xml:space="preserve">P4-16-1</t>
  </si>
  <si>
    <t xml:space="preserve">M000004534302</t>
  </si>
  <si>
    <r>
      <rPr>
        <sz val="10"/>
        <rFont val="Noto Sans"/>
        <family val="2"/>
      </rPr>
      <t xml:space="preserve">双投倒顺转换闸刀开关</t>
    </r>
    <r>
      <rPr>
        <sz val="10"/>
        <rFont val="宋体"/>
        <family val="0"/>
        <charset val="134"/>
      </rPr>
      <t xml:space="preserve">/HS11F-600/38</t>
    </r>
  </si>
  <si>
    <t xml:space="preserve">P4-16-2</t>
  </si>
  <si>
    <t xml:space="preserve">M000001297525</t>
  </si>
  <si>
    <r>
      <rPr>
        <sz val="10"/>
        <rFont val="Noto Sans"/>
        <family val="2"/>
      </rPr>
      <t xml:space="preserve">刀开关</t>
    </r>
    <r>
      <rPr>
        <sz val="10"/>
        <rFont val="宋体"/>
        <family val="0"/>
        <charset val="134"/>
      </rPr>
      <t xml:space="preserve">HD13B-1500A</t>
    </r>
  </si>
  <si>
    <t xml:space="preserve">P4-16-3</t>
  </si>
  <si>
    <t xml:space="preserve">M000001390036</t>
  </si>
  <si>
    <r>
      <rPr>
        <sz val="10"/>
        <rFont val="Noto Sans"/>
        <family val="2"/>
      </rPr>
      <t xml:space="preserve">刀开关</t>
    </r>
    <r>
      <rPr>
        <sz val="10"/>
        <rFont val="宋体"/>
        <family val="0"/>
        <charset val="134"/>
      </rPr>
      <t xml:space="preserve">HD13-400/31</t>
    </r>
  </si>
  <si>
    <t xml:space="preserve">P4-16-4</t>
  </si>
  <si>
    <t xml:space="preserve">M000001830063</t>
  </si>
  <si>
    <r>
      <rPr>
        <sz val="10"/>
        <rFont val="Noto Sans"/>
        <family val="2"/>
      </rPr>
      <t xml:space="preserve">开启式刀开关</t>
    </r>
    <r>
      <rPr>
        <sz val="10"/>
        <rFont val="宋体"/>
        <family val="0"/>
        <charset val="134"/>
      </rPr>
      <t xml:space="preserve">HD12B-200/380V</t>
    </r>
  </si>
  <si>
    <t xml:space="preserve">P4-16-5</t>
  </si>
  <si>
    <t xml:space="preserve">M000001481277</t>
  </si>
  <si>
    <r>
      <rPr>
        <sz val="10"/>
        <rFont val="Noto Sans"/>
        <family val="2"/>
      </rPr>
      <t xml:space="preserve">开启式刀开关</t>
    </r>
    <r>
      <rPr>
        <sz val="10"/>
        <rFont val="宋体"/>
        <family val="0"/>
        <charset val="134"/>
      </rPr>
      <t xml:space="preserve">HD13-1000/31</t>
    </r>
  </si>
  <si>
    <t xml:space="preserve">P4-16-6</t>
  </si>
  <si>
    <t xml:space="preserve">M000002053752</t>
  </si>
  <si>
    <r>
      <rPr>
        <sz val="10"/>
        <rFont val="Noto Sans"/>
        <family val="2"/>
      </rPr>
      <t xml:space="preserve">开启式刀开关</t>
    </r>
    <r>
      <rPr>
        <sz val="10"/>
        <rFont val="宋体"/>
        <family val="0"/>
        <charset val="134"/>
      </rPr>
      <t xml:space="preserve">HD14-200A/31</t>
    </r>
  </si>
  <si>
    <t xml:space="preserve">P4-16-7</t>
  </si>
  <si>
    <t xml:space="preserve">M000003965474</t>
  </si>
  <si>
    <r>
      <rPr>
        <sz val="10"/>
        <rFont val="Noto Sans"/>
        <family val="2"/>
      </rPr>
      <t xml:space="preserve">可燃气体探测报警器</t>
    </r>
    <r>
      <rPr>
        <sz val="10"/>
        <rFont val="宋体"/>
        <family val="0"/>
        <charset val="134"/>
      </rPr>
      <t xml:space="preserve">/NT-100/</t>
    </r>
    <r>
      <rPr>
        <sz val="10"/>
        <rFont val="Noto Sans"/>
        <family val="2"/>
      </rPr>
      <t xml:space="preserve">铝壳主机带单探头</t>
    </r>
  </si>
  <si>
    <t xml:space="preserve">P4-16-8</t>
  </si>
  <si>
    <t xml:space="preserve">M000004278084</t>
  </si>
  <si>
    <r>
      <rPr>
        <sz val="10"/>
        <rFont val="Noto Sans"/>
        <family val="2"/>
      </rPr>
      <t xml:space="preserve">声光一体警示灯</t>
    </r>
    <r>
      <rPr>
        <sz val="10"/>
        <rFont val="宋体"/>
        <family val="0"/>
        <charset val="134"/>
      </rPr>
      <t xml:space="preserve">/JD503B-L02F0210G122/AC220V</t>
    </r>
  </si>
  <si>
    <t xml:space="preserve">P4-16-9</t>
  </si>
  <si>
    <t xml:space="preserve">M000004140000</t>
  </si>
  <si>
    <r>
      <rPr>
        <sz val="10"/>
        <rFont val="Noto Sans"/>
        <family val="2"/>
      </rPr>
      <t xml:space="preserve">声光控开关</t>
    </r>
    <r>
      <rPr>
        <sz val="10"/>
        <rFont val="宋体"/>
        <family val="0"/>
        <charset val="134"/>
      </rPr>
      <t xml:space="preserve">86</t>
    </r>
    <r>
      <rPr>
        <sz val="10"/>
        <rFont val="Noto Sans"/>
        <family val="2"/>
      </rPr>
      <t xml:space="preserve">型</t>
    </r>
  </si>
  <si>
    <t xml:space="preserve">P4-16-10</t>
  </si>
  <si>
    <t xml:space="preserve">M000002414517</t>
  </si>
  <si>
    <r>
      <rPr>
        <sz val="10"/>
        <rFont val="Noto Sans"/>
        <family val="2"/>
      </rPr>
      <t xml:space="preserve">声光控开关</t>
    </r>
    <r>
      <rPr>
        <sz val="10"/>
        <rFont val="宋体"/>
        <family val="0"/>
        <charset val="134"/>
      </rPr>
      <t xml:space="preserve">AD02-S1</t>
    </r>
  </si>
  <si>
    <t xml:space="preserve">P4-16-11</t>
  </si>
  <si>
    <t xml:space="preserve">M000003890743</t>
  </si>
  <si>
    <r>
      <rPr>
        <sz val="10"/>
        <rFont val="Noto Sans"/>
        <family val="2"/>
      </rPr>
      <t xml:space="preserve">温度监测报警器</t>
    </r>
    <r>
      <rPr>
        <sz val="10"/>
        <rFont val="宋体"/>
        <family val="0"/>
        <charset val="134"/>
      </rPr>
      <t xml:space="preserve">/9904 </t>
    </r>
    <r>
      <rPr>
        <sz val="10"/>
        <rFont val="Noto Sans"/>
        <family val="2"/>
      </rPr>
      <t xml:space="preserve">四路 </t>
    </r>
    <r>
      <rPr>
        <sz val="10"/>
        <rFont val="宋体"/>
        <family val="0"/>
        <charset val="134"/>
      </rPr>
      <t xml:space="preserve">-10℃-110℃/</t>
    </r>
    <r>
      <rPr>
        <sz val="10"/>
        <rFont val="Noto Sans"/>
        <family val="2"/>
      </rPr>
      <t xml:space="preserve">线长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米</t>
    </r>
  </si>
  <si>
    <t xml:space="preserve">P4-16-12</t>
  </si>
  <si>
    <t xml:space="preserve">M000003407001</t>
  </si>
  <si>
    <r>
      <rPr>
        <sz val="10"/>
        <rFont val="Noto Sans"/>
        <family val="2"/>
      </rPr>
      <t xml:space="preserve">气体探测报警器</t>
    </r>
    <r>
      <rPr>
        <sz val="10"/>
        <rFont val="宋体"/>
        <family val="0"/>
        <charset val="134"/>
      </rPr>
      <t xml:space="preserve">K-5000</t>
    </r>
    <r>
      <rPr>
        <sz val="10"/>
        <rFont val="Noto Sans"/>
        <family val="2"/>
      </rPr>
      <t xml:space="preserve">一拖四主机</t>
    </r>
  </si>
  <si>
    <t xml:space="preserve">P4-16-13</t>
  </si>
  <si>
    <t xml:space="preserve">M000001581766</t>
  </si>
  <si>
    <r>
      <rPr>
        <sz val="10"/>
        <rFont val="Noto Sans"/>
        <family val="2"/>
      </rPr>
      <t xml:space="preserve">警报灯</t>
    </r>
    <r>
      <rPr>
        <sz val="10"/>
        <rFont val="宋体"/>
        <family val="0"/>
        <charset val="134"/>
      </rPr>
      <t xml:space="preserve">220V</t>
    </r>
  </si>
  <si>
    <t xml:space="preserve">P4-16-14</t>
  </si>
  <si>
    <t xml:space="preserve">M000001354971</t>
  </si>
  <si>
    <r>
      <rPr>
        <sz val="10"/>
        <rFont val="Noto Sans"/>
        <family val="2"/>
      </rPr>
      <t xml:space="preserve">声光报警器</t>
    </r>
    <r>
      <rPr>
        <sz val="10"/>
        <rFont val="宋体"/>
        <family val="0"/>
        <charset val="134"/>
      </rPr>
      <t xml:space="preserve">LTE-1101J/AC380V</t>
    </r>
  </si>
  <si>
    <t xml:space="preserve">P4-16-15</t>
  </si>
  <si>
    <t xml:space="preserve">M000001162833</t>
  </si>
  <si>
    <r>
      <rPr>
        <sz val="10"/>
        <rFont val="Noto Sans"/>
        <family val="2"/>
      </rPr>
      <t xml:space="preserve">旋转式警示灯</t>
    </r>
    <r>
      <rPr>
        <sz val="10"/>
        <rFont val="宋体"/>
        <family val="0"/>
        <charset val="134"/>
      </rPr>
      <t xml:space="preserve">/LTE-1101/AC220W/</t>
    </r>
    <r>
      <rPr>
        <sz val="10"/>
        <rFont val="Noto Sans"/>
        <family val="2"/>
      </rPr>
      <t xml:space="preserve">红色，有声</t>
    </r>
  </si>
  <si>
    <t xml:space="preserve">LTE-1101/AC220W</t>
  </si>
  <si>
    <t xml:space="preserve">P4-16-16</t>
  </si>
  <si>
    <t xml:space="preserve">M000003278266</t>
  </si>
  <si>
    <r>
      <rPr>
        <sz val="10"/>
        <rFont val="Noto Sans"/>
        <family val="2"/>
      </rPr>
      <t xml:space="preserve">叉车行车记录仪</t>
    </r>
    <r>
      <rPr>
        <sz val="10"/>
        <rFont val="宋体"/>
        <family val="0"/>
        <charset val="134"/>
      </rPr>
      <t xml:space="preserve">XCJLY-2</t>
    </r>
  </si>
  <si>
    <t xml:space="preserve">P4-16-17</t>
  </si>
  <si>
    <t xml:space="preserve">M000003251369</t>
  </si>
  <si>
    <r>
      <rPr>
        <sz val="10"/>
        <rFont val="Noto Sans"/>
        <family val="2"/>
      </rPr>
      <t xml:space="preserve">叉车行车记录仪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寸两路</t>
    </r>
    <r>
      <rPr>
        <sz val="10"/>
        <rFont val="宋体"/>
        <family val="0"/>
        <charset val="134"/>
      </rPr>
      <t xml:space="preserve">32G</t>
    </r>
  </si>
  <si>
    <t xml:space="preserve">P4-16-18</t>
  </si>
  <si>
    <t xml:space="preserve">M000003251370</t>
  </si>
  <si>
    <r>
      <rPr>
        <sz val="10"/>
        <rFont val="Noto Sans"/>
        <family val="2"/>
      </rPr>
      <t xml:space="preserve">叉车超速报警器</t>
    </r>
    <r>
      <rPr>
        <sz val="10"/>
        <rFont val="宋体"/>
        <family val="0"/>
        <charset val="134"/>
      </rPr>
      <t xml:space="preserve">N2009A</t>
    </r>
  </si>
  <si>
    <t xml:space="preserve">P4-16-19</t>
  </si>
  <si>
    <t xml:space="preserve">M000003088598</t>
  </si>
  <si>
    <r>
      <rPr>
        <sz val="10"/>
        <rFont val="Noto Sans"/>
        <family val="2"/>
      </rPr>
      <t xml:space="preserve">报警灯</t>
    </r>
    <r>
      <rPr>
        <sz val="10"/>
        <rFont val="宋体"/>
        <family val="0"/>
        <charset val="134"/>
      </rPr>
      <t xml:space="preserve">GAD112-1</t>
    </r>
  </si>
  <si>
    <t xml:space="preserve">P4-16-20</t>
  </si>
  <si>
    <t xml:space="preserve">M000002088370</t>
  </si>
  <si>
    <r>
      <rPr>
        <sz val="10"/>
        <rFont val="Noto Sans"/>
        <family val="2"/>
      </rPr>
      <t xml:space="preserve">工业大功率声光报警器</t>
    </r>
    <r>
      <rPr>
        <sz val="10"/>
        <rFont val="宋体"/>
        <family val="0"/>
        <charset val="134"/>
      </rPr>
      <t xml:space="preserve">KBJ-12/220V</t>
    </r>
  </si>
  <si>
    <t xml:space="preserve">P4-16-21</t>
  </si>
  <si>
    <t xml:space="preserve">M000001722250</t>
  </si>
  <si>
    <r>
      <rPr>
        <sz val="10"/>
        <rFont val="Noto Sans"/>
        <family val="2"/>
      </rPr>
      <t xml:space="preserve">声光报警器</t>
    </r>
    <r>
      <rPr>
        <sz val="10"/>
        <rFont val="宋体"/>
        <family val="0"/>
        <charset val="134"/>
      </rPr>
      <t xml:space="preserve">YS-05A</t>
    </r>
  </si>
  <si>
    <t xml:space="preserve">P4-16-22</t>
  </si>
  <si>
    <t xml:space="preserve">M000001728698</t>
  </si>
  <si>
    <r>
      <rPr>
        <sz val="10"/>
        <rFont val="Noto Sans"/>
        <family val="2"/>
      </rPr>
      <t xml:space="preserve">声光报警器</t>
    </r>
    <r>
      <rPr>
        <sz val="10"/>
        <rFont val="宋体"/>
        <family val="0"/>
        <charset val="134"/>
      </rPr>
      <t xml:space="preserve">YS-01H</t>
    </r>
  </si>
  <si>
    <t xml:space="preserve">P4-16-23</t>
  </si>
  <si>
    <t xml:space="preserve">M000001710126</t>
  </si>
  <si>
    <r>
      <rPr>
        <sz val="10"/>
        <rFont val="Noto Sans"/>
        <family val="2"/>
      </rPr>
      <t xml:space="preserve">声光报警器</t>
    </r>
    <r>
      <rPr>
        <sz val="10"/>
        <rFont val="宋体"/>
        <family val="0"/>
        <charset val="134"/>
      </rPr>
      <t xml:space="preserve">AC220V</t>
    </r>
  </si>
  <si>
    <t xml:space="preserve">P4-16-24</t>
  </si>
  <si>
    <t xml:space="preserve">M000001865621</t>
  </si>
  <si>
    <r>
      <rPr>
        <sz val="10"/>
        <rFont val="Noto Sans"/>
        <family val="2"/>
      </rPr>
      <t xml:space="preserve">声光报警器</t>
    </r>
    <r>
      <rPr>
        <sz val="10"/>
        <rFont val="宋体"/>
        <family val="0"/>
        <charset val="134"/>
      </rPr>
      <t xml:space="preserve">JB-KDSG</t>
    </r>
  </si>
  <si>
    <t xml:space="preserve">P4-16-25</t>
  </si>
  <si>
    <t xml:space="preserve">M000001571156</t>
  </si>
  <si>
    <r>
      <rPr>
        <sz val="10"/>
        <rFont val="Noto Sans"/>
        <family val="2"/>
      </rPr>
      <t xml:space="preserve">熔断器管</t>
    </r>
    <r>
      <rPr>
        <sz val="10"/>
        <rFont val="宋体"/>
        <family val="0"/>
        <charset val="134"/>
      </rPr>
      <t xml:space="preserve">/RT14 10X38 10A</t>
    </r>
  </si>
  <si>
    <t xml:space="preserve">RT14 10X38 10A</t>
  </si>
  <si>
    <t xml:space="preserve">P4-16-26</t>
  </si>
  <si>
    <t xml:space="preserve">M000004532293</t>
  </si>
  <si>
    <r>
      <rPr>
        <sz val="10"/>
        <rFont val="Noto Sans"/>
        <family val="2"/>
      </rPr>
      <t xml:space="preserve">熔断器</t>
    </r>
    <r>
      <rPr>
        <sz val="10"/>
        <rFont val="宋体"/>
        <family val="0"/>
        <charset val="134"/>
      </rPr>
      <t xml:space="preserve">/RT16-00 R031 125A</t>
    </r>
  </si>
  <si>
    <t xml:space="preserve">P4-16-27</t>
  </si>
  <si>
    <t xml:space="preserve">M000001582909</t>
  </si>
  <si>
    <r>
      <rPr>
        <sz val="10"/>
        <rFont val="Noto Sans"/>
        <family val="2"/>
      </rPr>
      <t xml:space="preserve">螺旋保险芯</t>
    </r>
    <r>
      <rPr>
        <sz val="10"/>
        <rFont val="宋体"/>
        <family val="0"/>
        <charset val="134"/>
      </rPr>
      <t xml:space="preserve">/15A</t>
    </r>
  </si>
  <si>
    <t xml:space="preserve">15A</t>
  </si>
  <si>
    <t xml:space="preserve">P4-16-28</t>
  </si>
  <si>
    <t xml:space="preserve">M000003654255</t>
  </si>
  <si>
    <r>
      <rPr>
        <sz val="10"/>
        <rFont val="Noto Sans"/>
        <family val="2"/>
      </rPr>
      <t xml:space="preserve">高压跌落式熔断器</t>
    </r>
    <r>
      <rPr>
        <sz val="10"/>
        <rFont val="宋体"/>
        <family val="0"/>
        <charset val="134"/>
      </rPr>
      <t xml:space="preserve">/RW12-15 10A</t>
    </r>
  </si>
  <si>
    <t xml:space="preserve">P4-16-29</t>
  </si>
  <si>
    <t xml:space="preserve">M000001663652</t>
  </si>
  <si>
    <r>
      <rPr>
        <sz val="10"/>
        <rFont val="Noto Sans"/>
        <family val="2"/>
      </rPr>
      <t xml:space="preserve">螺旋式熔断器</t>
    </r>
    <r>
      <rPr>
        <sz val="10"/>
        <rFont val="宋体"/>
        <family val="0"/>
        <charset val="134"/>
      </rPr>
      <t xml:space="preserve">RLI-15/15A</t>
    </r>
  </si>
  <si>
    <t xml:space="preserve">P4-16-30</t>
  </si>
  <si>
    <t xml:space="preserve">M000003654254</t>
  </si>
  <si>
    <r>
      <rPr>
        <sz val="10"/>
        <rFont val="Noto Sans"/>
        <family val="2"/>
      </rPr>
      <t xml:space="preserve">高压跌落式熔断器</t>
    </r>
    <r>
      <rPr>
        <sz val="10"/>
        <rFont val="宋体"/>
        <family val="0"/>
        <charset val="134"/>
      </rPr>
      <t xml:space="preserve">/RW12-15 60A</t>
    </r>
  </si>
  <si>
    <t xml:space="preserve">P4-16-31</t>
  </si>
  <si>
    <t xml:space="preserve">M000001121843</t>
  </si>
  <si>
    <r>
      <rPr>
        <sz val="10"/>
        <rFont val="Noto Sans"/>
        <family val="2"/>
      </rPr>
      <t xml:space="preserve">熔体</t>
    </r>
    <r>
      <rPr>
        <sz val="10"/>
        <rFont val="宋体"/>
        <family val="0"/>
        <charset val="134"/>
      </rPr>
      <t xml:space="preserve">RT20-1/160A</t>
    </r>
  </si>
  <si>
    <t xml:space="preserve">P4-16-32</t>
  </si>
  <si>
    <t xml:space="preserve">M000003279187</t>
  </si>
  <si>
    <r>
      <rPr>
        <sz val="10"/>
        <rFont val="Noto Sans"/>
        <family val="2"/>
      </rPr>
      <t xml:space="preserve">熔断器芯</t>
    </r>
    <r>
      <rPr>
        <sz val="10"/>
        <rFont val="宋体"/>
        <family val="0"/>
        <charset val="134"/>
      </rPr>
      <t xml:space="preserve">RT19-32A</t>
    </r>
  </si>
  <si>
    <t xml:space="preserve">P4-16-33</t>
  </si>
  <si>
    <t xml:space="preserve">M000003522544</t>
  </si>
  <si>
    <r>
      <rPr>
        <sz val="10"/>
        <rFont val="Noto Sans"/>
        <family val="2"/>
      </rPr>
      <t xml:space="preserve">熔断器</t>
    </r>
    <r>
      <rPr>
        <sz val="10"/>
        <rFont val="宋体"/>
        <family val="0"/>
        <charset val="134"/>
      </rPr>
      <t xml:space="preserve">QAS60-50A</t>
    </r>
  </si>
  <si>
    <t xml:space="preserve">P4-16-34</t>
  </si>
  <si>
    <t xml:space="preserve">M000002625789</t>
  </si>
  <si>
    <r>
      <rPr>
        <sz val="10"/>
        <rFont val="宋体"/>
        <family val="0"/>
        <charset val="134"/>
      </rPr>
      <t xml:space="preserve">RGS12/500V</t>
    </r>
    <r>
      <rPr>
        <sz val="10"/>
        <rFont val="Noto Sans"/>
        <family val="2"/>
      </rPr>
      <t xml:space="preserve">熔断器</t>
    </r>
  </si>
  <si>
    <t xml:space="preserve">P4-16-35</t>
  </si>
  <si>
    <t xml:space="preserve">M000001704190</t>
  </si>
  <si>
    <r>
      <rPr>
        <sz val="10"/>
        <rFont val="Noto Sans"/>
        <family val="2"/>
      </rPr>
      <t xml:space="preserve">熔断器</t>
    </r>
    <r>
      <rPr>
        <sz val="10"/>
        <rFont val="宋体"/>
        <family val="0"/>
        <charset val="134"/>
      </rPr>
      <t xml:space="preserve">/RT14-32A/400VD10X38</t>
    </r>
  </si>
  <si>
    <t xml:space="preserve">RT14-32A</t>
  </si>
  <si>
    <t xml:space="preserve">P4-16-36</t>
  </si>
  <si>
    <t xml:space="preserve">M000001571150</t>
  </si>
  <si>
    <r>
      <rPr>
        <sz val="10"/>
        <rFont val="Noto Sans"/>
        <family val="2"/>
      </rPr>
      <t xml:space="preserve">熔断器</t>
    </r>
    <r>
      <rPr>
        <sz val="10"/>
        <rFont val="宋体"/>
        <family val="0"/>
        <charset val="134"/>
      </rPr>
      <t xml:space="preserve">/RT14-20-16A</t>
    </r>
  </si>
  <si>
    <t xml:space="preserve">RT14-20-16A</t>
  </si>
  <si>
    <t xml:space="preserve">P4-16-37</t>
  </si>
  <si>
    <t xml:space="preserve">M000001571145</t>
  </si>
  <si>
    <r>
      <rPr>
        <sz val="10"/>
        <rFont val="Noto Sans"/>
        <family val="2"/>
      </rPr>
      <t xml:space="preserve">熔断器</t>
    </r>
    <r>
      <rPr>
        <sz val="10"/>
        <rFont val="宋体"/>
        <family val="0"/>
        <charset val="134"/>
      </rPr>
      <t xml:space="preserve">RTO-400</t>
    </r>
  </si>
  <si>
    <t xml:space="preserve">P4-16-38</t>
  </si>
  <si>
    <t xml:space="preserve">M000001389999</t>
  </si>
  <si>
    <r>
      <rPr>
        <sz val="10"/>
        <rFont val="Noto Sans"/>
        <family val="2"/>
      </rPr>
      <t xml:space="preserve">熔断器</t>
    </r>
    <r>
      <rPr>
        <sz val="10"/>
        <rFont val="宋体"/>
        <family val="0"/>
        <charset val="134"/>
      </rPr>
      <t xml:space="preserve">RS0-200A</t>
    </r>
  </si>
  <si>
    <t xml:space="preserve">P4-16-39</t>
  </si>
  <si>
    <t xml:space="preserve">M000001389994</t>
  </si>
  <si>
    <r>
      <rPr>
        <sz val="10"/>
        <rFont val="宋体"/>
        <family val="0"/>
        <charset val="134"/>
      </rPr>
      <t xml:space="preserve">RS3-500/100A</t>
    </r>
    <r>
      <rPr>
        <sz val="10"/>
        <rFont val="Noto Sans"/>
        <family val="2"/>
      </rPr>
      <t xml:space="preserve">熔断器</t>
    </r>
  </si>
  <si>
    <t xml:space="preserve">P4-16-40</t>
  </si>
  <si>
    <t xml:space="preserve">M000003933936</t>
  </si>
  <si>
    <r>
      <rPr>
        <sz val="10"/>
        <rFont val="Noto Sans"/>
        <family val="2"/>
      </rPr>
      <t xml:space="preserve">组合开关</t>
    </r>
    <r>
      <rPr>
        <sz val="10"/>
        <rFont val="宋体"/>
        <family val="0"/>
        <charset val="134"/>
      </rPr>
      <t xml:space="preserve">/HZ5D-10/1.7L03</t>
    </r>
  </si>
  <si>
    <t xml:space="preserve">P4-16-41</t>
  </si>
  <si>
    <t xml:space="preserve">M000001987037</t>
  </si>
  <si>
    <r>
      <rPr>
        <sz val="10"/>
        <rFont val="Noto Sans"/>
        <family val="2"/>
      </rPr>
      <t xml:space="preserve">脚踏开关</t>
    </r>
    <r>
      <rPr>
        <sz val="10"/>
        <rFont val="宋体"/>
        <family val="0"/>
        <charset val="134"/>
      </rPr>
      <t xml:space="preserve">TKJ1.5/110</t>
    </r>
  </si>
  <si>
    <t xml:space="preserve">P4-16-42</t>
  </si>
  <si>
    <t xml:space="preserve">M000001567454</t>
  </si>
  <si>
    <r>
      <rPr>
        <sz val="10"/>
        <rFont val="Noto Sans"/>
        <family val="2"/>
      </rPr>
      <t xml:space="preserve">脚踏开关</t>
    </r>
    <r>
      <rPr>
        <sz val="10"/>
        <rFont val="宋体"/>
        <family val="0"/>
        <charset val="134"/>
      </rPr>
      <t xml:space="preserve">YBLT-YDT1-11</t>
    </r>
  </si>
  <si>
    <t xml:space="preserve">P4-16-43</t>
  </si>
  <si>
    <t xml:space="preserve">M000001162810</t>
  </si>
  <si>
    <r>
      <rPr>
        <sz val="10"/>
        <rFont val="Noto Sans"/>
        <family val="2"/>
      </rPr>
      <t xml:space="preserve">脚踏开关</t>
    </r>
    <r>
      <rPr>
        <sz val="10"/>
        <rFont val="宋体"/>
        <family val="0"/>
        <charset val="134"/>
      </rPr>
      <t xml:space="preserve">/LT4/</t>
    </r>
    <r>
      <rPr>
        <sz val="10"/>
        <rFont val="Noto Sans"/>
        <family val="2"/>
      </rPr>
      <t xml:space="preserve">橡胶金属</t>
    </r>
  </si>
  <si>
    <t xml:space="preserve">LT4</t>
  </si>
  <si>
    <t xml:space="preserve">P4-16-44</t>
  </si>
  <si>
    <t xml:space="preserve">M000001567559</t>
  </si>
  <si>
    <r>
      <rPr>
        <sz val="10"/>
        <rFont val="Noto Sans"/>
        <family val="2"/>
      </rPr>
      <t xml:space="preserve">双联脚踏开关</t>
    </r>
    <r>
      <rPr>
        <sz val="10"/>
        <rFont val="宋体"/>
        <family val="0"/>
        <charset val="134"/>
      </rPr>
      <t xml:space="preserve">YDT1-15</t>
    </r>
  </si>
  <si>
    <t xml:space="preserve">P4-16-45</t>
  </si>
  <si>
    <t xml:space="preserve">M000002132906</t>
  </si>
  <si>
    <r>
      <rPr>
        <sz val="10"/>
        <rFont val="Noto Sans"/>
        <family val="2"/>
      </rPr>
      <t xml:space="preserve">防护式脚踏开关</t>
    </r>
    <r>
      <rPr>
        <sz val="10"/>
        <rFont val="宋体"/>
        <family val="0"/>
        <charset val="134"/>
      </rPr>
      <t xml:space="preserve">/LTH-1/6</t>
    </r>
  </si>
  <si>
    <t xml:space="preserve">LTH-1/6</t>
  </si>
  <si>
    <t xml:space="preserve">P4-16-46</t>
  </si>
  <si>
    <t xml:space="preserve">M000001259061</t>
  </si>
  <si>
    <r>
      <rPr>
        <sz val="10"/>
        <rFont val="Noto Sans"/>
        <family val="2"/>
      </rPr>
      <t xml:space="preserve">倒顺开关</t>
    </r>
    <r>
      <rPr>
        <sz val="10"/>
        <rFont val="宋体"/>
        <family val="0"/>
        <charset val="134"/>
      </rPr>
      <t xml:space="preserve">HY2-15A</t>
    </r>
  </si>
  <si>
    <t xml:space="preserve">P4-16-47</t>
  </si>
  <si>
    <t xml:space="preserve">M000002334454</t>
  </si>
  <si>
    <r>
      <rPr>
        <sz val="10"/>
        <rFont val="Noto Sans"/>
        <family val="2"/>
      </rPr>
      <t xml:space="preserve">倒顺开关</t>
    </r>
    <r>
      <rPr>
        <sz val="10"/>
        <rFont val="宋体"/>
        <family val="0"/>
        <charset val="134"/>
      </rPr>
      <t xml:space="preserve">HY2-15</t>
    </r>
  </si>
  <si>
    <t xml:space="preserve">P4-16-48</t>
  </si>
  <si>
    <t xml:space="preserve">M000000480366</t>
  </si>
  <si>
    <r>
      <rPr>
        <sz val="10"/>
        <rFont val="Noto Sans"/>
        <family val="2"/>
      </rPr>
      <t xml:space="preserve">倒顺开关</t>
    </r>
    <r>
      <rPr>
        <sz val="10"/>
        <rFont val="宋体"/>
        <family val="0"/>
        <charset val="134"/>
      </rPr>
      <t xml:space="preserve">KO3-30A</t>
    </r>
  </si>
  <si>
    <t xml:space="preserve">P4-16-49</t>
  </si>
  <si>
    <t xml:space="preserve">M000002153120</t>
  </si>
  <si>
    <r>
      <rPr>
        <sz val="10"/>
        <rFont val="Noto Sans"/>
        <family val="2"/>
      </rPr>
      <t xml:space="preserve">组合开关</t>
    </r>
    <r>
      <rPr>
        <sz val="10"/>
        <rFont val="宋体"/>
        <family val="0"/>
        <charset val="134"/>
      </rPr>
      <t xml:space="preserve">HZ3-132</t>
    </r>
  </si>
  <si>
    <t xml:space="preserve">P4-16-50</t>
  </si>
  <si>
    <t xml:space="preserve">M000000900139</t>
  </si>
  <si>
    <r>
      <rPr>
        <sz val="10"/>
        <rFont val="Noto Sans"/>
        <family val="2"/>
      </rPr>
      <t xml:space="preserve">脚踏开关</t>
    </r>
    <r>
      <rPr>
        <sz val="10"/>
        <rFont val="宋体"/>
        <family val="0"/>
        <charset val="134"/>
      </rPr>
      <t xml:space="preserve">YDT1-14A</t>
    </r>
  </si>
  <si>
    <t xml:space="preserve">P4-16-51</t>
  </si>
  <si>
    <t xml:space="preserve">M000000900143</t>
  </si>
  <si>
    <r>
      <rPr>
        <sz val="10"/>
        <rFont val="Noto Sans"/>
        <family val="2"/>
      </rPr>
      <t xml:space="preserve">脚踏开关</t>
    </r>
    <r>
      <rPr>
        <sz val="10"/>
        <rFont val="宋体"/>
        <family val="0"/>
        <charset val="134"/>
      </rPr>
      <t xml:space="preserve">YDT1-11380V</t>
    </r>
  </si>
  <si>
    <t xml:space="preserve">P4-16-52</t>
  </si>
  <si>
    <t xml:space="preserve">M000004057228</t>
  </si>
  <si>
    <r>
      <rPr>
        <sz val="10"/>
        <rFont val="Noto Sans"/>
        <family val="2"/>
      </rPr>
      <t xml:space="preserve">电磁吸盘控制线路板</t>
    </r>
    <r>
      <rPr>
        <sz val="10"/>
        <rFont val="宋体"/>
        <family val="0"/>
        <charset val="134"/>
      </rPr>
      <t xml:space="preserve">/AC220V</t>
    </r>
    <r>
      <rPr>
        <sz val="10"/>
        <rFont val="Noto Sans"/>
        <family val="2"/>
      </rPr>
      <t xml:space="preserve">触发</t>
    </r>
    <r>
      <rPr>
        <sz val="10"/>
        <rFont val="宋体"/>
        <family val="0"/>
        <charset val="134"/>
      </rPr>
      <t xml:space="preserve">DC600V/</t>
    </r>
    <r>
      <rPr>
        <sz val="10"/>
        <rFont val="Noto Sans"/>
        <family val="2"/>
      </rPr>
      <t xml:space="preserve">吸盘直径</t>
    </r>
    <r>
      <rPr>
        <sz val="10"/>
        <rFont val="宋体"/>
        <family val="0"/>
        <charset val="134"/>
      </rPr>
      <t xml:space="preserve">1.5m</t>
    </r>
  </si>
  <si>
    <t xml:space="preserve">P4-16-53</t>
  </si>
  <si>
    <t xml:space="preserve">M000001571761</t>
  </si>
  <si>
    <r>
      <rPr>
        <sz val="10"/>
        <rFont val="Noto Sans"/>
        <family val="2"/>
      </rPr>
      <t xml:space="preserve">电磁铁线圈</t>
    </r>
    <r>
      <rPr>
        <sz val="10"/>
        <rFont val="宋体"/>
        <family val="0"/>
        <charset val="134"/>
      </rPr>
      <t xml:space="preserve">/MZS1-45H 380V</t>
    </r>
  </si>
  <si>
    <t xml:space="preserve">MZS1-45H 380V</t>
  </si>
  <si>
    <t xml:space="preserve">P4-16-54</t>
  </si>
  <si>
    <t xml:space="preserve">M000004549366</t>
  </si>
  <si>
    <r>
      <rPr>
        <sz val="10"/>
        <rFont val="Noto Sans"/>
        <family val="2"/>
      </rPr>
      <t xml:space="preserve">电磁起动器</t>
    </r>
    <r>
      <rPr>
        <sz val="10"/>
        <rFont val="宋体"/>
        <family val="0"/>
        <charset val="134"/>
      </rPr>
      <t xml:space="preserve">/MSBB16</t>
    </r>
  </si>
  <si>
    <t xml:space="preserve">P4-16-55</t>
  </si>
  <si>
    <t xml:space="preserve">M000004245132</t>
  </si>
  <si>
    <r>
      <rPr>
        <sz val="10"/>
        <rFont val="Noto Sans"/>
        <family val="2"/>
      </rPr>
      <t xml:space="preserve">电磁起动器</t>
    </r>
    <r>
      <rPr>
        <sz val="10"/>
        <rFont val="宋体"/>
        <family val="0"/>
        <charset val="134"/>
      </rPr>
      <t xml:space="preserve">/RDQ12-4NH</t>
    </r>
  </si>
  <si>
    <t xml:space="preserve">P4-16-56</t>
  </si>
  <si>
    <t xml:space="preserve">M000001829405</t>
  </si>
  <si>
    <r>
      <rPr>
        <sz val="10"/>
        <rFont val="Noto Sans"/>
        <family val="2"/>
      </rPr>
      <t xml:space="preserve">磁力启动器</t>
    </r>
    <r>
      <rPr>
        <sz val="10"/>
        <rFont val="宋体"/>
        <family val="0"/>
        <charset val="134"/>
      </rPr>
      <t xml:space="preserve">QC20-6/H/100A</t>
    </r>
  </si>
  <si>
    <t xml:space="preserve">P4-16-57</t>
  </si>
  <si>
    <t xml:space="preserve">M000002373446</t>
  </si>
  <si>
    <r>
      <rPr>
        <sz val="10"/>
        <rFont val="Noto Sans"/>
        <family val="2"/>
      </rPr>
      <t xml:space="preserve">分闸线圈</t>
    </r>
    <r>
      <rPr>
        <sz val="10"/>
        <rFont val="宋体"/>
        <family val="0"/>
        <charset val="134"/>
      </rPr>
      <t xml:space="preserve">/CD-10-II</t>
    </r>
    <r>
      <rPr>
        <sz val="10"/>
        <rFont val="Noto Sans"/>
        <family val="2"/>
      </rPr>
      <t xml:space="preserve">型</t>
    </r>
    <r>
      <rPr>
        <sz val="10"/>
        <rFont val="宋体"/>
        <family val="0"/>
        <charset val="134"/>
      </rPr>
      <t xml:space="preserve">/DC220V/2.5A</t>
    </r>
  </si>
  <si>
    <r>
      <rPr>
        <sz val="10"/>
        <rFont val="宋体"/>
        <family val="0"/>
        <charset val="134"/>
      </rPr>
      <t xml:space="preserve">CD-10-II</t>
    </r>
    <r>
      <rPr>
        <sz val="10"/>
        <rFont val="Noto Sans"/>
        <family val="2"/>
      </rPr>
      <t xml:space="preserve">型</t>
    </r>
    <r>
      <rPr>
        <sz val="10"/>
        <rFont val="宋体"/>
        <family val="0"/>
        <charset val="134"/>
      </rPr>
      <t xml:space="preserve">/DC220V/2.5A</t>
    </r>
  </si>
  <si>
    <t xml:space="preserve">P4-16-58</t>
  </si>
  <si>
    <t xml:space="preserve">M000003811266</t>
  </si>
  <si>
    <r>
      <rPr>
        <sz val="10"/>
        <rFont val="Noto Sans"/>
        <family val="2"/>
      </rPr>
      <t xml:space="preserve">磁力钻线路板</t>
    </r>
    <r>
      <rPr>
        <sz val="10"/>
        <rFont val="宋体"/>
        <family val="0"/>
        <charset val="134"/>
      </rPr>
      <t xml:space="preserve">/DX-35</t>
    </r>
  </si>
  <si>
    <t xml:space="preserve">P4-16-59</t>
  </si>
  <si>
    <t xml:space="preserve">M000001498534</t>
  </si>
  <si>
    <r>
      <rPr>
        <sz val="10"/>
        <rFont val="Noto Sans"/>
        <family val="2"/>
      </rPr>
      <t xml:space="preserve">磁力起动器</t>
    </r>
    <r>
      <rPr>
        <sz val="10"/>
        <rFont val="宋体"/>
        <family val="0"/>
        <charset val="134"/>
      </rPr>
      <t xml:space="preserve">QC12-5H</t>
    </r>
  </si>
  <si>
    <t xml:space="preserve">P4-16-60</t>
  </si>
  <si>
    <t xml:space="preserve">M000001568403</t>
  </si>
  <si>
    <r>
      <rPr>
        <sz val="10"/>
        <rFont val="Noto Sans"/>
        <family val="2"/>
      </rPr>
      <t xml:space="preserve">磁力启动器</t>
    </r>
    <r>
      <rPr>
        <sz val="10"/>
        <rFont val="宋体"/>
        <family val="0"/>
        <charset val="134"/>
      </rPr>
      <t xml:space="preserve">QC12-3/H</t>
    </r>
  </si>
  <si>
    <t xml:space="preserve">P4-16-61</t>
  </si>
  <si>
    <t xml:space="preserve">M000001958550</t>
  </si>
  <si>
    <r>
      <rPr>
        <sz val="10"/>
        <rFont val="Noto Sans"/>
        <family val="2"/>
      </rPr>
      <t xml:space="preserve">磁力启动器</t>
    </r>
    <r>
      <rPr>
        <sz val="10"/>
        <rFont val="宋体"/>
        <family val="0"/>
        <charset val="134"/>
      </rPr>
      <t xml:space="preserve">/SRMQ7-5NH/380V</t>
    </r>
  </si>
  <si>
    <t xml:space="preserve">SRMQ7-5NH/380V</t>
  </si>
  <si>
    <t xml:space="preserve">P4-16-62</t>
  </si>
  <si>
    <t xml:space="preserve">M000001498533</t>
  </si>
  <si>
    <r>
      <rPr>
        <sz val="10"/>
        <rFont val="Noto Sans"/>
        <family val="2"/>
      </rPr>
      <t xml:space="preserve">磁力启动器</t>
    </r>
    <r>
      <rPr>
        <sz val="10"/>
        <rFont val="宋体"/>
        <family val="0"/>
        <charset val="134"/>
      </rPr>
      <t xml:space="preserve">QC12-3/NH</t>
    </r>
  </si>
  <si>
    <t xml:space="preserve">P4-16-63</t>
  </si>
  <si>
    <t xml:space="preserve">M000001388298</t>
  </si>
  <si>
    <r>
      <rPr>
        <sz val="10"/>
        <rFont val="Noto Sans"/>
        <family val="2"/>
      </rPr>
      <t xml:space="preserve">磁力启动器</t>
    </r>
    <r>
      <rPr>
        <sz val="10"/>
        <rFont val="宋体"/>
        <family val="0"/>
        <charset val="134"/>
      </rPr>
      <t xml:space="preserve">QCX5-22/11</t>
    </r>
  </si>
  <si>
    <t xml:space="preserve">P4-16-64</t>
  </si>
  <si>
    <t xml:space="preserve">M000003546081</t>
  </si>
  <si>
    <r>
      <rPr>
        <sz val="10"/>
        <rFont val="Noto Sans"/>
        <family val="2"/>
      </rPr>
      <t xml:space="preserve">电磁启动器</t>
    </r>
    <r>
      <rPr>
        <sz val="10"/>
        <rFont val="宋体"/>
        <family val="0"/>
        <charset val="134"/>
      </rPr>
      <t xml:space="preserve">RDQ12-51/H</t>
    </r>
  </si>
  <si>
    <t xml:space="preserve">P4-16-65</t>
  </si>
  <si>
    <t xml:space="preserve">M000002712825</t>
  </si>
  <si>
    <r>
      <rPr>
        <sz val="10"/>
        <rFont val="Noto Sans"/>
        <family val="2"/>
      </rPr>
      <t xml:space="preserve">电磁启动器</t>
    </r>
    <r>
      <rPr>
        <sz val="10"/>
        <rFont val="宋体"/>
        <family val="0"/>
        <charset val="134"/>
      </rPr>
      <t xml:space="preserve">/SRMQ7-3NH</t>
    </r>
  </si>
  <si>
    <t xml:space="preserve">SRMQ7-3NH</t>
  </si>
  <si>
    <t xml:space="preserve">P4-16-66</t>
  </si>
  <si>
    <t xml:space="preserve">M000002356190</t>
  </si>
  <si>
    <r>
      <rPr>
        <sz val="10"/>
        <rFont val="Noto Sans"/>
        <family val="2"/>
      </rPr>
      <t xml:space="preserve">电磁启动器</t>
    </r>
    <r>
      <rPr>
        <sz val="10"/>
        <rFont val="宋体"/>
        <family val="0"/>
        <charset val="134"/>
      </rPr>
      <t xml:space="preserve">QC12-7H</t>
    </r>
  </si>
  <si>
    <t xml:space="preserve">P4-16-67</t>
  </si>
  <si>
    <t xml:space="preserve">M000001570711</t>
  </si>
  <si>
    <r>
      <rPr>
        <sz val="10"/>
        <rFont val="Noto Sans"/>
        <family val="2"/>
      </rPr>
      <t xml:space="preserve">线圈</t>
    </r>
    <r>
      <rPr>
        <sz val="10"/>
        <rFont val="宋体"/>
        <family val="0"/>
        <charset val="134"/>
      </rPr>
      <t xml:space="preserve">M2S1-25H/380V</t>
    </r>
  </si>
  <si>
    <t xml:space="preserve">P4-16-68</t>
  </si>
  <si>
    <t xml:space="preserve">M000001570853</t>
  </si>
  <si>
    <r>
      <rPr>
        <sz val="10"/>
        <rFont val="Noto Sans"/>
        <family val="2"/>
      </rPr>
      <t xml:space="preserve">线圈</t>
    </r>
    <r>
      <rPr>
        <sz val="10"/>
        <rFont val="宋体"/>
        <family val="0"/>
        <charset val="134"/>
      </rPr>
      <t xml:space="preserve">MZD1-100</t>
    </r>
  </si>
  <si>
    <t xml:space="preserve">P4-16-69</t>
  </si>
  <si>
    <t xml:space="preserve">M000001832889</t>
  </si>
  <si>
    <r>
      <rPr>
        <sz val="10"/>
        <rFont val="Noto Sans"/>
        <family val="2"/>
      </rPr>
      <t xml:space="preserve">电磁线圈</t>
    </r>
    <r>
      <rPr>
        <sz val="10"/>
        <rFont val="宋体"/>
        <family val="0"/>
        <charset val="134"/>
      </rPr>
      <t xml:space="preserve">CJT1-100A/380V</t>
    </r>
  </si>
  <si>
    <t xml:space="preserve">P4-16-70</t>
  </si>
  <si>
    <t xml:space="preserve">M000001570852</t>
  </si>
  <si>
    <r>
      <rPr>
        <sz val="10"/>
        <rFont val="Noto Sans"/>
        <family val="2"/>
      </rPr>
      <t xml:space="preserve">电磁铁线圈</t>
    </r>
    <r>
      <rPr>
        <sz val="10"/>
        <rFont val="宋体"/>
        <family val="0"/>
        <charset val="134"/>
      </rPr>
      <t xml:space="preserve">MZD1-200A/380V</t>
    </r>
  </si>
  <si>
    <t xml:space="preserve">P4-16-71</t>
  </si>
  <si>
    <t xml:space="preserve">M000001570710</t>
  </si>
  <si>
    <r>
      <rPr>
        <sz val="10"/>
        <rFont val="Noto Sans"/>
        <family val="2"/>
      </rPr>
      <t xml:space="preserve">电磁铁线圈</t>
    </r>
    <r>
      <rPr>
        <sz val="10"/>
        <rFont val="宋体"/>
        <family val="0"/>
        <charset val="134"/>
      </rPr>
      <t xml:space="preserve">MZS1A-45H</t>
    </r>
  </si>
  <si>
    <t xml:space="preserve">P4-16-72</t>
  </si>
  <si>
    <t xml:space="preserve">M000001350327</t>
  </si>
  <si>
    <r>
      <rPr>
        <sz val="10"/>
        <rFont val="Noto Sans"/>
        <family val="2"/>
      </rPr>
      <t xml:space="preserve">电磁铁</t>
    </r>
    <r>
      <rPr>
        <sz val="10"/>
        <rFont val="宋体"/>
        <family val="0"/>
        <charset val="134"/>
      </rPr>
      <t xml:space="preserve">MFJ5.5</t>
    </r>
  </si>
  <si>
    <t xml:space="preserve">P4-16-73</t>
  </si>
  <si>
    <t xml:space="preserve">M000003811268</t>
  </si>
  <si>
    <r>
      <rPr>
        <sz val="10"/>
        <rFont val="Noto Sans"/>
        <family val="2"/>
      </rPr>
      <t xml:space="preserve">牵引电磁铁</t>
    </r>
    <r>
      <rPr>
        <sz val="10"/>
        <rFont val="宋体"/>
        <family val="0"/>
        <charset val="134"/>
      </rPr>
      <t xml:space="preserve">/KK-P150/50 24V</t>
    </r>
  </si>
  <si>
    <t xml:space="preserve">P4-16-74</t>
  </si>
  <si>
    <t xml:space="preserve">M000002976251</t>
  </si>
  <si>
    <r>
      <rPr>
        <sz val="10"/>
        <rFont val="Noto Sans"/>
        <family val="2"/>
      </rPr>
      <t xml:space="preserve">牵引电磁铁</t>
    </r>
    <r>
      <rPr>
        <sz val="10"/>
        <rFont val="宋体"/>
        <family val="0"/>
        <charset val="134"/>
      </rPr>
      <t xml:space="preserve">MQD1-15/380V</t>
    </r>
    <r>
      <rPr>
        <sz val="10"/>
        <rFont val="Noto Sans"/>
        <family val="2"/>
      </rPr>
      <t xml:space="preserve">行程</t>
    </r>
    <r>
      <rPr>
        <sz val="10"/>
        <rFont val="宋体"/>
        <family val="0"/>
        <charset val="134"/>
      </rPr>
      <t xml:space="preserve">50MM</t>
    </r>
  </si>
  <si>
    <t xml:space="preserve">P4-16-75</t>
  </si>
  <si>
    <t xml:space="preserve">M000001755536</t>
  </si>
  <si>
    <r>
      <rPr>
        <sz val="10"/>
        <rFont val="Noto Sans"/>
        <family val="2"/>
      </rPr>
      <t xml:space="preserve">牵引电磁铁</t>
    </r>
    <r>
      <rPr>
        <sz val="10"/>
        <rFont val="宋体"/>
        <family val="0"/>
        <charset val="134"/>
      </rPr>
      <t xml:space="preserve">MQD1-15N</t>
    </r>
  </si>
  <si>
    <t xml:space="preserve">P4-16-76</t>
  </si>
  <si>
    <t xml:space="preserve">M000001577827</t>
  </si>
  <si>
    <r>
      <rPr>
        <sz val="10"/>
        <rFont val="Noto Sans"/>
        <family val="2"/>
      </rPr>
      <t xml:space="preserve">牵引电磁铁</t>
    </r>
    <r>
      <rPr>
        <sz val="10"/>
        <rFont val="宋体"/>
        <family val="0"/>
        <charset val="134"/>
      </rPr>
      <t xml:space="preserve">MQ1-5141</t>
    </r>
  </si>
  <si>
    <t xml:space="preserve">P4-17-1</t>
  </si>
  <si>
    <t xml:space="preserve">M000003052758</t>
  </si>
  <si>
    <r>
      <rPr>
        <sz val="10"/>
        <rFont val="Noto Sans"/>
        <family val="2"/>
      </rPr>
      <t xml:space="preserve">无线遥控开关</t>
    </r>
    <r>
      <rPr>
        <sz val="10"/>
        <rFont val="宋体"/>
        <family val="0"/>
        <charset val="134"/>
      </rPr>
      <t xml:space="preserve">HK-FKGD40</t>
    </r>
  </si>
  <si>
    <t xml:space="preserve">P4-17-2</t>
  </si>
  <si>
    <t xml:space="preserve">M000003925695</t>
  </si>
  <si>
    <r>
      <rPr>
        <sz val="10"/>
        <rFont val="Noto Sans"/>
        <family val="2"/>
      </rPr>
      <t xml:space="preserve">无线视频监控装置</t>
    </r>
    <r>
      <rPr>
        <sz val="10"/>
        <rFont val="宋体"/>
        <family val="0"/>
        <charset val="134"/>
      </rPr>
      <t xml:space="preserve">/HDWS-774HD23A2M-01A10W1/</t>
    </r>
    <r>
      <rPr>
        <sz val="10"/>
        <rFont val="Noto Sans"/>
        <family val="2"/>
      </rPr>
      <t xml:space="preserve">含两块电池</t>
    </r>
  </si>
  <si>
    <t xml:space="preserve">P4-17-3</t>
  </si>
  <si>
    <t xml:space="preserve">M000000708626</t>
  </si>
  <si>
    <r>
      <rPr>
        <sz val="10"/>
        <rFont val="Noto Sans"/>
        <family val="2"/>
      </rPr>
      <t xml:space="preserve">可编程控制器</t>
    </r>
    <r>
      <rPr>
        <sz val="10"/>
        <rFont val="宋体"/>
        <family val="0"/>
        <charset val="134"/>
      </rPr>
      <t xml:space="preserve">CP1H-X40DR-A</t>
    </r>
  </si>
  <si>
    <t xml:space="preserve">P4-17-4</t>
  </si>
  <si>
    <t xml:space="preserve">M000004429256</t>
  </si>
  <si>
    <r>
      <rPr>
        <sz val="10"/>
        <rFont val="Noto Sans"/>
        <family val="2"/>
      </rPr>
      <t xml:space="preserve">无线监控充电摄像头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无线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寸超清显示器</t>
    </r>
    <r>
      <rPr>
        <sz val="10"/>
        <rFont val="宋体"/>
        <family val="0"/>
        <charset val="134"/>
      </rPr>
      <t xml:space="preserve">+AHD</t>
    </r>
    <r>
      <rPr>
        <sz val="10"/>
        <rFont val="Noto Sans"/>
        <family val="2"/>
      </rPr>
      <t xml:space="preserve">充电数字摄像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</t>
    </r>
  </si>
  <si>
    <t xml:space="preserve">P4-17-5</t>
  </si>
  <si>
    <t xml:space="preserve">M000003953547</t>
  </si>
  <si>
    <r>
      <rPr>
        <sz val="10"/>
        <rFont val="Noto Sans"/>
        <family val="2"/>
      </rPr>
      <t xml:space="preserve">三相电参数采集模块</t>
    </r>
    <r>
      <rPr>
        <sz val="10"/>
        <rFont val="宋体"/>
        <family val="0"/>
        <charset val="134"/>
      </rPr>
      <t xml:space="preserve">/300VX30A 40ms EDA9033-DC12C/RS485</t>
    </r>
  </si>
  <si>
    <t xml:space="preserve">P4-17-6</t>
  </si>
  <si>
    <t xml:space="preserve">M000004354350</t>
  </si>
  <si>
    <r>
      <rPr>
        <sz val="10"/>
        <rFont val="Noto Sans"/>
        <family val="2"/>
      </rPr>
      <t xml:space="preserve">三维力控工业监控</t>
    </r>
    <r>
      <rPr>
        <sz val="10"/>
        <rFont val="宋体"/>
        <family val="0"/>
        <charset val="134"/>
      </rPr>
      <t xml:space="preserve">/V7.2</t>
    </r>
    <r>
      <rPr>
        <sz val="10"/>
        <rFont val="Noto Sans"/>
        <family val="2"/>
      </rPr>
      <t xml:space="preserve">版</t>
    </r>
    <r>
      <rPr>
        <sz val="10"/>
        <rFont val="宋体"/>
        <family val="0"/>
        <charset val="134"/>
      </rPr>
      <t xml:space="preserve">64</t>
    </r>
    <r>
      <rPr>
        <sz val="10"/>
        <rFont val="Noto Sans"/>
        <family val="2"/>
      </rPr>
      <t xml:space="preserve">点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含软件</t>
    </r>
  </si>
  <si>
    <r>
      <rPr>
        <sz val="10"/>
        <rFont val="宋体"/>
        <family val="0"/>
        <charset val="134"/>
      </rPr>
      <t xml:space="preserve">V7.2</t>
    </r>
    <r>
      <rPr>
        <sz val="10"/>
        <rFont val="Noto Sans"/>
        <family val="2"/>
      </rPr>
      <t xml:space="preserve">版</t>
    </r>
    <r>
      <rPr>
        <sz val="10"/>
        <rFont val="宋体"/>
        <family val="0"/>
        <charset val="134"/>
      </rPr>
      <t xml:space="preserve">64</t>
    </r>
    <r>
      <rPr>
        <sz val="10"/>
        <rFont val="Noto Sans"/>
        <family val="2"/>
      </rPr>
      <t xml:space="preserve">点</t>
    </r>
  </si>
  <si>
    <t xml:space="preserve">P4-17-7</t>
  </si>
  <si>
    <t xml:space="preserve">M000002697636</t>
  </si>
  <si>
    <r>
      <rPr>
        <sz val="10"/>
        <rFont val="Noto Sans"/>
        <family val="2"/>
      </rPr>
      <t xml:space="preserve">三维力控工业监控</t>
    </r>
    <r>
      <rPr>
        <sz val="10"/>
        <rFont val="宋体"/>
        <family val="0"/>
        <charset val="134"/>
      </rPr>
      <t xml:space="preserve">/V7.2</t>
    </r>
    <r>
      <rPr>
        <sz val="10"/>
        <rFont val="Noto Sans"/>
        <family val="2"/>
      </rPr>
      <t xml:space="preserve">版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含软件</t>
    </r>
  </si>
  <si>
    <r>
      <rPr>
        <sz val="10"/>
        <rFont val="宋体"/>
        <family val="0"/>
        <charset val="134"/>
      </rPr>
      <t xml:space="preserve">V7.2</t>
    </r>
    <r>
      <rPr>
        <sz val="10"/>
        <rFont val="Noto Sans"/>
        <family val="2"/>
      </rPr>
      <t xml:space="preserve">版</t>
    </r>
  </si>
  <si>
    <t xml:space="preserve">P4-17-8</t>
  </si>
  <si>
    <t xml:space="preserve">M000003929550</t>
  </si>
  <si>
    <r>
      <rPr>
        <sz val="10"/>
        <rFont val="宋体"/>
        <family val="0"/>
        <charset val="134"/>
      </rPr>
      <t xml:space="preserve">PLC</t>
    </r>
    <r>
      <rPr>
        <sz val="10"/>
        <rFont val="Noto Sans"/>
        <family val="2"/>
      </rPr>
      <t xml:space="preserve">转</t>
    </r>
    <r>
      <rPr>
        <sz val="10"/>
        <rFont val="宋体"/>
        <family val="0"/>
        <charset val="134"/>
      </rPr>
      <t xml:space="preserve">RS485</t>
    </r>
    <r>
      <rPr>
        <sz val="10"/>
        <rFont val="Noto Sans"/>
        <family val="2"/>
      </rPr>
      <t xml:space="preserve">扩展卡</t>
    </r>
    <r>
      <rPr>
        <sz val="10"/>
        <rFont val="宋体"/>
        <family val="0"/>
        <charset val="134"/>
      </rPr>
      <t xml:space="preserve">/DB9</t>
    </r>
    <r>
      <rPr>
        <sz val="10"/>
        <rFont val="Noto Sans"/>
        <family val="2"/>
      </rPr>
      <t xml:space="preserve">针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带光电隔离两口</t>
    </r>
    <r>
      <rPr>
        <sz val="10"/>
        <rFont val="宋体"/>
        <family val="0"/>
        <charset val="134"/>
      </rPr>
      <t xml:space="preserve">COM</t>
    </r>
    <r>
      <rPr>
        <sz val="10"/>
        <rFont val="Noto Sans"/>
        <family val="2"/>
      </rPr>
      <t xml:space="preserve">转接卡</t>
    </r>
  </si>
  <si>
    <t xml:space="preserve">P4-17-9</t>
  </si>
  <si>
    <t xml:space="preserve">M000004237720</t>
  </si>
  <si>
    <r>
      <rPr>
        <sz val="10"/>
        <rFont val="宋体"/>
        <family val="0"/>
        <charset val="134"/>
      </rPr>
      <t xml:space="preserve">PLC</t>
    </r>
    <r>
      <rPr>
        <sz val="10"/>
        <rFont val="Noto Sans"/>
        <family val="2"/>
      </rPr>
      <t xml:space="preserve">通讯模块</t>
    </r>
    <r>
      <rPr>
        <sz val="10"/>
        <rFont val="宋体"/>
        <family val="0"/>
        <charset val="134"/>
      </rPr>
      <t xml:space="preserve">/FX2N-232IF</t>
    </r>
  </si>
  <si>
    <t xml:space="preserve">P4-17-10</t>
  </si>
  <si>
    <t xml:space="preserve">M000003898655</t>
  </si>
  <si>
    <r>
      <rPr>
        <sz val="10"/>
        <rFont val="宋体"/>
        <family val="0"/>
        <charset val="134"/>
      </rPr>
      <t xml:space="preserve">PLC</t>
    </r>
    <r>
      <rPr>
        <sz val="10"/>
        <rFont val="Noto Sans"/>
        <family val="2"/>
      </rPr>
      <t xml:space="preserve">控制屏</t>
    </r>
    <r>
      <rPr>
        <sz val="10"/>
        <rFont val="宋体"/>
        <family val="0"/>
        <charset val="134"/>
      </rPr>
      <t xml:space="preserve">/TK6071iQ</t>
    </r>
  </si>
  <si>
    <t xml:space="preserve">TK6071iQ</t>
  </si>
  <si>
    <t xml:space="preserve">P4-17-11</t>
  </si>
  <si>
    <t xml:space="preserve">M000004554927</t>
  </si>
  <si>
    <r>
      <rPr>
        <sz val="10"/>
        <rFont val="宋体"/>
        <family val="0"/>
        <charset val="134"/>
      </rPr>
      <t xml:space="preserve">PLC</t>
    </r>
    <r>
      <rPr>
        <sz val="10"/>
        <rFont val="Noto Sans"/>
        <family val="2"/>
      </rPr>
      <t xml:space="preserve">控制柜箱体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落地面</t>
    </r>
    <r>
      <rPr>
        <sz val="10"/>
        <rFont val="宋体"/>
        <family val="0"/>
        <charset val="134"/>
      </rPr>
      <t xml:space="preserve">62cmX34cm</t>
    </r>
    <r>
      <rPr>
        <sz val="10"/>
        <rFont val="Noto Sans"/>
        <family val="2"/>
      </rPr>
      <t xml:space="preserve">上端面</t>
    </r>
    <r>
      <rPr>
        <sz val="10"/>
        <rFont val="宋体"/>
        <family val="0"/>
        <charset val="134"/>
      </rPr>
      <t xml:space="preserve">55cmX37cm</t>
    </r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90cm/62cm</t>
    </r>
    <r>
      <rPr>
        <sz val="10"/>
        <rFont val="Noto Sans"/>
        <family val="2"/>
      </rPr>
      <t xml:space="preserve">防尘落地款</t>
    </r>
  </si>
  <si>
    <r>
      <rPr>
        <sz val="10"/>
        <rFont val="Noto Sans"/>
        <family val="2"/>
      </rPr>
      <t xml:space="preserve">落地面</t>
    </r>
    <r>
      <rPr>
        <sz val="10"/>
        <rFont val="宋体"/>
        <family val="0"/>
        <charset val="134"/>
      </rPr>
      <t xml:space="preserve">62cmX34cm</t>
    </r>
    <r>
      <rPr>
        <sz val="10"/>
        <rFont val="Noto Sans"/>
        <family val="2"/>
      </rPr>
      <t xml:space="preserve">上端面</t>
    </r>
    <r>
      <rPr>
        <sz val="10"/>
        <rFont val="宋体"/>
        <family val="0"/>
        <charset val="134"/>
      </rPr>
      <t xml:space="preserve">55cmX37cm</t>
    </r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90cm</t>
    </r>
  </si>
  <si>
    <t xml:space="preserve">P4-17-12</t>
  </si>
  <si>
    <t xml:space="preserve">M000004511450</t>
  </si>
  <si>
    <r>
      <rPr>
        <sz val="10"/>
        <rFont val="宋体"/>
        <family val="0"/>
        <charset val="134"/>
      </rPr>
      <t xml:space="preserve">PLC</t>
    </r>
    <r>
      <rPr>
        <sz val="10"/>
        <rFont val="Noto Sans"/>
        <family val="2"/>
      </rPr>
      <t xml:space="preserve">控制板</t>
    </r>
    <r>
      <rPr>
        <sz val="10"/>
        <rFont val="宋体"/>
        <family val="0"/>
        <charset val="134"/>
      </rPr>
      <t xml:space="preserve">/AMX-FX3U-M26MT-E/</t>
    </r>
    <r>
      <rPr>
        <sz val="10"/>
        <rFont val="Noto Sans"/>
        <family val="2"/>
      </rPr>
      <t xml:space="preserve">艾莫迅</t>
    </r>
  </si>
  <si>
    <t xml:space="preserve">P4-17-13</t>
  </si>
  <si>
    <t xml:space="preserve">M000001560784</t>
  </si>
  <si>
    <r>
      <rPr>
        <sz val="10"/>
        <rFont val="Noto Sans"/>
        <family val="2"/>
      </rPr>
      <t xml:space="preserve">西门子单元适配器</t>
    </r>
    <r>
      <rPr>
        <sz val="10"/>
        <rFont val="宋体"/>
        <family val="0"/>
        <charset val="134"/>
      </rPr>
      <t xml:space="preserve">6SL3040-OPAOO-OAA1</t>
    </r>
  </si>
  <si>
    <t xml:space="preserve">P4-17-14</t>
  </si>
  <si>
    <t xml:space="preserve">M000001560782</t>
  </si>
  <si>
    <r>
      <rPr>
        <sz val="10"/>
        <rFont val="Noto Sans"/>
        <family val="2"/>
      </rPr>
      <t xml:space="preserve">西门子伺服器功率模块</t>
    </r>
    <r>
      <rPr>
        <sz val="10"/>
        <rFont val="宋体"/>
        <family val="0"/>
        <charset val="134"/>
      </rPr>
      <t xml:space="preserve">6SL3210-1SE21-6VAO</t>
    </r>
  </si>
  <si>
    <t xml:space="preserve">P4-17-15</t>
  </si>
  <si>
    <t xml:space="preserve">M000003232143</t>
  </si>
  <si>
    <r>
      <rPr>
        <sz val="10"/>
        <rFont val="宋体"/>
        <family val="0"/>
        <charset val="134"/>
      </rPr>
      <t xml:space="preserve">S7-200SMART</t>
    </r>
    <r>
      <rPr>
        <sz val="10"/>
        <rFont val="Noto Sans"/>
        <family val="2"/>
      </rPr>
      <t xml:space="preserve">可编程序控制器</t>
    </r>
    <r>
      <rPr>
        <sz val="10"/>
        <rFont val="宋体"/>
        <family val="0"/>
        <charset val="134"/>
      </rPr>
      <t xml:space="preserve">6ES7288-1SR60-0AA0</t>
    </r>
  </si>
  <si>
    <t xml:space="preserve">P4-17-16</t>
  </si>
  <si>
    <t xml:space="preserve">M000001710122</t>
  </si>
  <si>
    <r>
      <rPr>
        <sz val="10"/>
        <rFont val="Noto Sans"/>
        <family val="2"/>
      </rPr>
      <t xml:space="preserve">伺服驱动器</t>
    </r>
    <r>
      <rPr>
        <sz val="10"/>
        <rFont val="宋体"/>
        <family val="0"/>
        <charset val="134"/>
      </rPr>
      <t xml:space="preserve">MBDHT2510</t>
    </r>
  </si>
  <si>
    <t xml:space="preserve">P4-17-17</t>
  </si>
  <si>
    <t xml:space="preserve">M000001468894</t>
  </si>
  <si>
    <r>
      <rPr>
        <sz val="10"/>
        <rFont val="Noto Sans"/>
        <family val="2"/>
      </rPr>
      <t xml:space="preserve">伺服驱动器</t>
    </r>
    <r>
      <rPr>
        <sz val="10"/>
        <rFont val="宋体"/>
        <family val="0"/>
        <charset val="134"/>
      </rPr>
      <t xml:space="preserve">MBDLT25SF</t>
    </r>
  </si>
  <si>
    <t xml:space="preserve">P4-17-18</t>
  </si>
  <si>
    <t xml:space="preserve">M000000738985</t>
  </si>
  <si>
    <r>
      <rPr>
        <sz val="10"/>
        <rFont val="Noto Sans"/>
        <family val="2"/>
      </rPr>
      <t xml:space="preserve">伺服器</t>
    </r>
    <r>
      <rPr>
        <sz val="10"/>
        <rFont val="宋体"/>
        <family val="0"/>
        <charset val="134"/>
      </rPr>
      <t xml:space="preserve">MEDKT7364E</t>
    </r>
  </si>
  <si>
    <t xml:space="preserve">P4-17-19</t>
  </si>
  <si>
    <t xml:space="preserve">M000002167065</t>
  </si>
  <si>
    <r>
      <rPr>
        <sz val="10"/>
        <rFont val="Noto Sans"/>
        <family val="2"/>
      </rPr>
      <t xml:space="preserve">伺服模块</t>
    </r>
    <r>
      <rPr>
        <sz val="10"/>
        <rFont val="宋体"/>
        <family val="0"/>
        <charset val="134"/>
      </rPr>
      <t xml:space="preserve">/A06B-6130-H003</t>
    </r>
  </si>
  <si>
    <t xml:space="preserve">A06B-6130-H003</t>
  </si>
  <si>
    <t xml:space="preserve">P4-17-20</t>
  </si>
  <si>
    <t xml:space="preserve">M000002366610</t>
  </si>
  <si>
    <r>
      <rPr>
        <sz val="10"/>
        <rFont val="Noto Sans"/>
        <family val="2"/>
      </rPr>
      <t xml:space="preserve">伺服驱动器</t>
    </r>
    <r>
      <rPr>
        <sz val="10"/>
        <rFont val="宋体"/>
        <family val="0"/>
        <charset val="134"/>
      </rPr>
      <t xml:space="preserve">A06B-6130-H002</t>
    </r>
  </si>
  <si>
    <t xml:space="preserve">P4-17-21</t>
  </si>
  <si>
    <t xml:space="preserve">M000002950321</t>
  </si>
  <si>
    <r>
      <rPr>
        <sz val="10"/>
        <rFont val="Noto Sans"/>
        <family val="2"/>
      </rPr>
      <t xml:space="preserve">可编程控制器</t>
    </r>
    <r>
      <rPr>
        <sz val="10"/>
        <rFont val="宋体"/>
        <family val="0"/>
        <charset val="134"/>
      </rPr>
      <t xml:space="preserve">CPM1A-40CDR-A</t>
    </r>
  </si>
  <si>
    <t xml:space="preserve">P4-17-22</t>
  </si>
  <si>
    <t xml:space="preserve">M000003559728</t>
  </si>
  <si>
    <r>
      <rPr>
        <sz val="10"/>
        <rFont val="Noto Sans"/>
        <family val="2"/>
      </rPr>
      <t xml:space="preserve">无源转换器</t>
    </r>
    <r>
      <rPr>
        <sz val="10"/>
        <rFont val="宋体"/>
        <family val="0"/>
        <charset val="134"/>
      </rPr>
      <t xml:space="preserve">TS-8520W</t>
    </r>
  </si>
  <si>
    <t xml:space="preserve">P4-17-23</t>
  </si>
  <si>
    <t xml:space="preserve">M000002060509</t>
  </si>
  <si>
    <r>
      <rPr>
        <sz val="10"/>
        <rFont val="Noto Sans"/>
        <family val="2"/>
      </rPr>
      <t xml:space="preserve">无线收发模块 </t>
    </r>
    <r>
      <rPr>
        <sz val="10"/>
        <rFont val="宋体"/>
        <family val="0"/>
        <charset val="134"/>
      </rPr>
      <t xml:space="preserve">SDTD232</t>
    </r>
  </si>
  <si>
    <t xml:space="preserve">P4-17-24</t>
  </si>
  <si>
    <t xml:space="preserve">M000001759437</t>
  </si>
  <si>
    <r>
      <rPr>
        <sz val="10"/>
        <rFont val="Noto Sans"/>
        <family val="2"/>
      </rPr>
      <t xml:space="preserve">无线收发模块</t>
    </r>
    <r>
      <rPr>
        <sz val="10"/>
        <rFont val="宋体"/>
        <family val="0"/>
        <charset val="134"/>
      </rPr>
      <t xml:space="preserve">DTD465</t>
    </r>
  </si>
  <si>
    <t xml:space="preserve">P4-17-25</t>
  </si>
  <si>
    <t xml:space="preserve">M000001714349</t>
  </si>
  <si>
    <r>
      <rPr>
        <sz val="10"/>
        <rFont val="Noto Sans"/>
        <family val="2"/>
      </rPr>
      <t xml:space="preserve">无线起重遥控器</t>
    </r>
    <r>
      <rPr>
        <sz val="10"/>
        <rFont val="宋体"/>
        <family val="0"/>
        <charset val="134"/>
      </rPr>
      <t xml:space="preserve">F21-F1B</t>
    </r>
  </si>
  <si>
    <t xml:space="preserve">P4-17-26</t>
  </si>
  <si>
    <t xml:space="preserve">M000003654256</t>
  </si>
  <si>
    <r>
      <rPr>
        <sz val="10"/>
        <rFont val="Noto Sans"/>
        <family val="2"/>
      </rPr>
      <t xml:space="preserve">无线串口透传模块</t>
    </r>
    <r>
      <rPr>
        <sz val="10"/>
        <rFont val="宋体"/>
        <family val="0"/>
        <charset val="134"/>
      </rPr>
      <t xml:space="preserve">/RS232/485/422-LORA/</t>
    </r>
    <r>
      <rPr>
        <sz val="10"/>
        <rFont val="Noto Sans"/>
        <family val="2"/>
      </rPr>
      <t xml:space="preserve">艾莫迅 全双工</t>
    </r>
    <r>
      <rPr>
        <sz val="10"/>
        <rFont val="宋体"/>
        <family val="0"/>
        <charset val="134"/>
      </rPr>
      <t xml:space="preserve">10m</t>
    </r>
    <r>
      <rPr>
        <sz val="10"/>
        <rFont val="Noto Sans"/>
        <family val="2"/>
      </rPr>
      <t xml:space="preserve">天线</t>
    </r>
  </si>
  <si>
    <t xml:space="preserve">RS232/485/422-LORA</t>
  </si>
  <si>
    <t xml:space="preserve">P4-17-27</t>
  </si>
  <si>
    <t xml:space="preserve">M000003624336</t>
  </si>
  <si>
    <r>
      <rPr>
        <sz val="10"/>
        <rFont val="Noto Sans"/>
        <family val="2"/>
      </rPr>
      <t xml:space="preserve">模拟直流驱动器</t>
    </r>
    <r>
      <rPr>
        <sz val="10"/>
        <rFont val="宋体"/>
        <family val="0"/>
        <charset val="134"/>
      </rPr>
      <t xml:space="preserve">V1.4/iOrbital 1200</t>
    </r>
  </si>
  <si>
    <t xml:space="preserve">P4-17-28</t>
  </si>
  <si>
    <t xml:space="preserve">M000003104543</t>
  </si>
  <si>
    <r>
      <rPr>
        <sz val="10"/>
        <rFont val="Noto Sans"/>
        <family val="2"/>
      </rPr>
      <t xml:space="preserve">模拟量输出模块</t>
    </r>
    <r>
      <rPr>
        <sz val="10"/>
        <rFont val="宋体"/>
        <family val="0"/>
        <charset val="134"/>
      </rPr>
      <t xml:space="preserve">FX-2AD</t>
    </r>
  </si>
  <si>
    <t xml:space="preserve">P4-17-29</t>
  </si>
  <si>
    <t xml:space="preserve">M000003104542</t>
  </si>
  <si>
    <r>
      <rPr>
        <sz val="10"/>
        <rFont val="Noto Sans"/>
        <family val="2"/>
      </rPr>
      <t xml:space="preserve">模拟量输出模块</t>
    </r>
    <r>
      <rPr>
        <sz val="10"/>
        <rFont val="宋体"/>
        <family val="0"/>
        <charset val="134"/>
      </rPr>
      <t xml:space="preserve">FX-2DA</t>
    </r>
  </si>
  <si>
    <t xml:space="preserve">P4-17-30</t>
  </si>
  <si>
    <t xml:space="preserve">M000003104544</t>
  </si>
  <si>
    <r>
      <rPr>
        <sz val="10"/>
        <rFont val="Noto Sans"/>
        <family val="2"/>
      </rPr>
      <t xml:space="preserve">昆仑通态</t>
    </r>
    <r>
      <rPr>
        <sz val="10"/>
        <rFont val="宋体"/>
        <family val="0"/>
        <charset val="134"/>
      </rPr>
      <t xml:space="preserve">10.2</t>
    </r>
    <r>
      <rPr>
        <sz val="10"/>
        <rFont val="Noto Sans"/>
        <family val="2"/>
      </rPr>
      <t xml:space="preserve">寸触摸屏</t>
    </r>
    <r>
      <rPr>
        <sz val="10"/>
        <rFont val="宋体"/>
        <family val="0"/>
        <charset val="134"/>
      </rPr>
      <t xml:space="preserve">TPC1061/TD/HN</t>
    </r>
  </si>
  <si>
    <t xml:space="preserve">P4-17-31</t>
  </si>
  <si>
    <t xml:space="preserve">M000003642429</t>
  </si>
  <si>
    <r>
      <rPr>
        <sz val="10"/>
        <rFont val="Noto Sans"/>
        <family val="2"/>
      </rPr>
      <t xml:space="preserve">三相电机正反转控制模块</t>
    </r>
    <r>
      <rPr>
        <sz val="10"/>
        <rFont val="宋体"/>
        <family val="0"/>
        <charset val="134"/>
      </rPr>
      <t xml:space="preserve">/3ZF-5kW-AC380V</t>
    </r>
  </si>
  <si>
    <t xml:space="preserve">P4-17-32</t>
  </si>
  <si>
    <t xml:space="preserve">M000003617277</t>
  </si>
  <si>
    <r>
      <rPr>
        <sz val="10"/>
        <rFont val="Noto Sans"/>
        <family val="2"/>
      </rPr>
      <t xml:space="preserve">三相电机启动控制模块</t>
    </r>
    <r>
      <rPr>
        <sz val="10"/>
        <rFont val="宋体"/>
        <family val="0"/>
        <charset val="134"/>
      </rPr>
      <t xml:space="preserve">/TSR-30WA-R1-15kW</t>
    </r>
  </si>
  <si>
    <t xml:space="preserve">P4-17-33</t>
  </si>
  <si>
    <t xml:space="preserve">M000003314199</t>
  </si>
  <si>
    <r>
      <rPr>
        <sz val="10"/>
        <rFont val="Noto Sans"/>
        <family val="2"/>
      </rPr>
      <t xml:space="preserve">三位数显温控表</t>
    </r>
    <r>
      <rPr>
        <sz val="10"/>
        <rFont val="宋体"/>
        <family val="0"/>
        <charset val="134"/>
      </rPr>
      <t xml:space="preserve">JLWT3-A</t>
    </r>
  </si>
  <si>
    <t xml:space="preserve">P4-17-34</t>
  </si>
  <si>
    <t xml:space="preserve">M000001710119</t>
  </si>
  <si>
    <r>
      <rPr>
        <sz val="10"/>
        <rFont val="Noto Sans"/>
        <family val="2"/>
      </rPr>
      <t xml:space="preserve">三菱可编程控制器</t>
    </r>
    <r>
      <rPr>
        <sz val="10"/>
        <rFont val="宋体"/>
        <family val="0"/>
        <charset val="134"/>
      </rPr>
      <t xml:space="preserve">FX3U-64MT</t>
    </r>
  </si>
  <si>
    <t xml:space="preserve">P4-17-35</t>
  </si>
  <si>
    <t xml:space="preserve">M000003526616</t>
  </si>
  <si>
    <r>
      <rPr>
        <sz val="10"/>
        <rFont val="宋体"/>
        <family val="0"/>
        <charset val="134"/>
      </rPr>
      <t xml:space="preserve">POE</t>
    </r>
    <r>
      <rPr>
        <sz val="10"/>
        <rFont val="Noto Sans"/>
        <family val="2"/>
      </rPr>
      <t xml:space="preserve">电源转换器</t>
    </r>
    <r>
      <rPr>
        <sz val="10"/>
        <rFont val="宋体"/>
        <family val="0"/>
        <charset val="134"/>
      </rPr>
      <t xml:space="preserve">DC48V/DC12V</t>
    </r>
  </si>
  <si>
    <t xml:space="preserve">P4-17-36</t>
  </si>
  <si>
    <t xml:space="preserve">M000001261936</t>
  </si>
  <si>
    <r>
      <rPr>
        <sz val="10"/>
        <rFont val="宋体"/>
        <family val="0"/>
        <charset val="134"/>
      </rPr>
      <t xml:space="preserve">PLC</t>
    </r>
    <r>
      <rPr>
        <sz val="10"/>
        <rFont val="Noto Sans"/>
        <family val="2"/>
      </rPr>
      <t xml:space="preserve">数字扩展模块</t>
    </r>
    <r>
      <rPr>
        <sz val="10"/>
        <rFont val="宋体"/>
        <family val="0"/>
        <charset val="134"/>
      </rPr>
      <t xml:space="preserve">EM 223CN6ES7223-1PL22-0XAB</t>
    </r>
  </si>
  <si>
    <t xml:space="preserve">P4-17-37</t>
  </si>
  <si>
    <t xml:space="preserve">M000000661395</t>
  </si>
  <si>
    <r>
      <rPr>
        <sz val="10"/>
        <rFont val="宋体"/>
        <family val="0"/>
        <charset val="134"/>
      </rPr>
      <t xml:space="preserve">PLC</t>
    </r>
    <r>
      <rPr>
        <sz val="10"/>
        <rFont val="Noto Sans"/>
        <family val="2"/>
      </rPr>
      <t xml:space="preserve">输入扩展模块</t>
    </r>
    <r>
      <rPr>
        <sz val="10"/>
        <rFont val="宋体"/>
        <family val="0"/>
        <charset val="134"/>
      </rPr>
      <t xml:space="preserve">/FX2N-16EX</t>
    </r>
  </si>
  <si>
    <t xml:space="preserve">FX2N-16EX</t>
  </si>
  <si>
    <t xml:space="preserve">P4-17-38</t>
  </si>
  <si>
    <t xml:space="preserve">M000000661398</t>
  </si>
  <si>
    <r>
      <rPr>
        <sz val="10"/>
        <rFont val="宋体"/>
        <family val="0"/>
        <charset val="134"/>
      </rPr>
      <t xml:space="preserve">PLC</t>
    </r>
    <r>
      <rPr>
        <sz val="10"/>
        <rFont val="Noto Sans"/>
        <family val="2"/>
      </rPr>
      <t xml:space="preserve">扩展输出</t>
    </r>
    <r>
      <rPr>
        <sz val="10"/>
        <rFont val="宋体"/>
        <family val="0"/>
        <charset val="134"/>
      </rPr>
      <t xml:space="preserve">FX2N-8EYR</t>
    </r>
  </si>
  <si>
    <t xml:space="preserve">P4-17-39</t>
  </si>
  <si>
    <t xml:space="preserve">M000000046935</t>
  </si>
  <si>
    <r>
      <rPr>
        <sz val="10"/>
        <rFont val="宋体"/>
        <family val="0"/>
        <charset val="134"/>
      </rPr>
      <t xml:space="preserve">PLC</t>
    </r>
    <r>
      <rPr>
        <sz val="10"/>
        <rFont val="Noto Sans"/>
        <family val="2"/>
      </rPr>
      <t xml:space="preserve">扩展模块</t>
    </r>
    <r>
      <rPr>
        <sz val="10"/>
        <rFont val="宋体"/>
        <family val="0"/>
        <charset val="134"/>
      </rPr>
      <t xml:space="preserve">CPM1A-20EDR1</t>
    </r>
  </si>
  <si>
    <t xml:space="preserve">P4-17-40</t>
  </si>
  <si>
    <t xml:space="preserve">M000001293798</t>
  </si>
  <si>
    <r>
      <rPr>
        <sz val="10"/>
        <rFont val="宋体"/>
        <family val="0"/>
        <charset val="134"/>
      </rPr>
      <t xml:space="preserve">PLC</t>
    </r>
    <r>
      <rPr>
        <sz val="10"/>
        <rFont val="Noto Sans"/>
        <family val="2"/>
      </rPr>
      <t xml:space="preserve">电池</t>
    </r>
    <r>
      <rPr>
        <sz val="10"/>
        <rFont val="宋体"/>
        <family val="0"/>
        <charset val="134"/>
      </rPr>
      <t xml:space="preserve">ER6(AA)</t>
    </r>
  </si>
  <si>
    <t xml:space="preserve">P4-17-41</t>
  </si>
  <si>
    <t xml:space="preserve">M000003297033</t>
  </si>
  <si>
    <r>
      <rPr>
        <sz val="10"/>
        <rFont val="宋体"/>
        <family val="0"/>
        <charset val="134"/>
      </rPr>
      <t xml:space="preserve">CIF02PLC</t>
    </r>
    <r>
      <rPr>
        <sz val="10"/>
        <rFont val="Noto Sans"/>
        <family val="2"/>
      </rPr>
      <t xml:space="preserve">电缆</t>
    </r>
  </si>
  <si>
    <t xml:space="preserve">P4-17-42</t>
  </si>
  <si>
    <t xml:space="preserve">M000001311841</t>
  </si>
  <si>
    <r>
      <rPr>
        <sz val="10"/>
        <rFont val="Noto Sans"/>
        <family val="2"/>
      </rPr>
      <t xml:space="preserve">西门子可编程控制器</t>
    </r>
    <r>
      <rPr>
        <sz val="10"/>
        <rFont val="宋体"/>
        <family val="0"/>
        <charset val="134"/>
      </rPr>
      <t xml:space="preserve">6ES7 216-2B223-0XB8</t>
    </r>
  </si>
  <si>
    <t xml:space="preserve">P4-17-43</t>
  </si>
  <si>
    <t xml:space="preserve">M000001635176</t>
  </si>
  <si>
    <r>
      <rPr>
        <sz val="10"/>
        <rFont val="Noto Sans"/>
        <family val="2"/>
      </rPr>
      <t xml:space="preserve">伺服电源</t>
    </r>
    <r>
      <rPr>
        <sz val="10"/>
        <rFont val="宋体"/>
        <family val="0"/>
        <charset val="134"/>
      </rPr>
      <t xml:space="preserve">/6SL3130-6AE21-0AB1</t>
    </r>
  </si>
  <si>
    <t xml:space="preserve">6SL3130-6AE21-0AB1</t>
  </si>
  <si>
    <t xml:space="preserve">P4-17-44</t>
  </si>
  <si>
    <t xml:space="preserve">M000002005576</t>
  </si>
  <si>
    <r>
      <rPr>
        <sz val="10"/>
        <rFont val="Noto Sans"/>
        <family val="2"/>
      </rPr>
      <t xml:space="preserve">伺服电池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西门子</t>
    </r>
    <r>
      <rPr>
        <sz val="10"/>
        <rFont val="宋体"/>
        <family val="0"/>
        <charset val="134"/>
      </rPr>
      <t xml:space="preserve">810D</t>
    </r>
  </si>
  <si>
    <r>
      <rPr>
        <sz val="10"/>
        <rFont val="Noto Sans"/>
        <family val="2"/>
      </rPr>
      <t xml:space="preserve">西门子</t>
    </r>
    <r>
      <rPr>
        <sz val="10"/>
        <rFont val="宋体"/>
        <family val="0"/>
        <charset val="134"/>
      </rPr>
      <t xml:space="preserve">810D</t>
    </r>
  </si>
  <si>
    <t xml:space="preserve">P4-17-45</t>
  </si>
  <si>
    <t xml:space="preserve">M000001560781</t>
  </si>
  <si>
    <r>
      <rPr>
        <sz val="10"/>
        <rFont val="Noto Sans"/>
        <family val="2"/>
      </rPr>
      <t xml:space="preserve">西门子伺服器</t>
    </r>
    <r>
      <rPr>
        <sz val="10"/>
        <rFont val="宋体"/>
        <family val="0"/>
        <charset val="134"/>
      </rPr>
      <t xml:space="preserve">/6SL3120-2TE21-8AA3</t>
    </r>
  </si>
  <si>
    <t xml:space="preserve">6SL3120-2TE21-8AA3</t>
  </si>
  <si>
    <t xml:space="preserve">P4-17-46</t>
  </si>
  <si>
    <t xml:space="preserve">M000002754130</t>
  </si>
  <si>
    <r>
      <rPr>
        <sz val="10"/>
        <rFont val="Noto Sans"/>
        <family val="2"/>
      </rPr>
      <t xml:space="preserve">刀架编码器</t>
    </r>
    <r>
      <rPr>
        <sz val="10"/>
        <rFont val="宋体"/>
        <family val="0"/>
        <charset val="134"/>
      </rPr>
      <t xml:space="preserve">/JY-4</t>
    </r>
  </si>
  <si>
    <t xml:space="preserve">JY-4</t>
  </si>
  <si>
    <t xml:space="preserve">P4-17-47</t>
  </si>
  <si>
    <t xml:space="preserve">M000003087733</t>
  </si>
  <si>
    <r>
      <rPr>
        <sz val="10"/>
        <rFont val="Noto Sans"/>
        <family val="2"/>
      </rPr>
      <t xml:space="preserve">增量式光电编码器带联轴器</t>
    </r>
    <r>
      <rPr>
        <sz val="10"/>
        <rFont val="宋体"/>
        <family val="0"/>
        <charset val="134"/>
      </rPr>
      <t xml:space="preserve">LEC-1024BM-G24F</t>
    </r>
  </si>
  <si>
    <t xml:space="preserve">P4-17-48</t>
  </si>
  <si>
    <t xml:space="preserve">M000002754129</t>
  </si>
  <si>
    <r>
      <rPr>
        <sz val="10"/>
        <rFont val="Noto Sans"/>
        <family val="2"/>
      </rPr>
      <t xml:space="preserve">刀架编码器</t>
    </r>
    <r>
      <rPr>
        <sz val="10"/>
        <rFont val="宋体"/>
        <family val="0"/>
        <charset val="134"/>
      </rPr>
      <t xml:space="preserve">/JX-4W</t>
    </r>
  </si>
  <si>
    <t xml:space="preserve">JX-4W</t>
  </si>
  <si>
    <t xml:space="preserve">P4-17-49</t>
  </si>
  <si>
    <t xml:space="preserve">M000003657940</t>
  </si>
  <si>
    <r>
      <rPr>
        <sz val="10"/>
        <rFont val="Noto Sans"/>
        <family val="2"/>
      </rPr>
      <t xml:space="preserve">编码器</t>
    </r>
    <r>
      <rPr>
        <sz val="10"/>
        <rFont val="宋体"/>
        <family val="0"/>
        <charset val="134"/>
      </rPr>
      <t xml:space="preserve">/E209202/MP31.5/YM-2/94V-0</t>
    </r>
  </si>
  <si>
    <t xml:space="preserve">P4-17-50</t>
  </si>
  <si>
    <t xml:space="preserve">M000003611557</t>
  </si>
  <si>
    <r>
      <rPr>
        <sz val="10"/>
        <rFont val="Noto Sans"/>
        <family val="2"/>
      </rPr>
      <t xml:space="preserve">编码器</t>
    </r>
    <r>
      <rPr>
        <sz val="10"/>
        <rFont val="宋体"/>
        <family val="0"/>
        <charset val="134"/>
      </rPr>
      <t xml:space="preserve">/ASS-1024GC-24-100-00E</t>
    </r>
  </si>
  <si>
    <t xml:space="preserve">P4-17-51</t>
  </si>
  <si>
    <t xml:space="preserve">M000002028944</t>
  </si>
  <si>
    <r>
      <rPr>
        <sz val="10"/>
        <rFont val="Noto Sans"/>
        <family val="2"/>
      </rPr>
      <t xml:space="preserve">编程器</t>
    </r>
    <r>
      <rPr>
        <sz val="10"/>
        <rFont val="宋体"/>
        <family val="0"/>
        <charset val="134"/>
      </rPr>
      <t xml:space="preserve">SG2-12KR-D</t>
    </r>
  </si>
  <si>
    <t xml:space="preserve">P4-17-52</t>
  </si>
  <si>
    <t xml:space="preserve">M000002309362</t>
  </si>
  <si>
    <r>
      <rPr>
        <sz val="10"/>
        <rFont val="Noto Sans"/>
        <family val="2"/>
      </rPr>
      <t xml:space="preserve">可燃气体报警器</t>
    </r>
    <r>
      <rPr>
        <sz val="10"/>
        <rFont val="宋体"/>
        <family val="0"/>
        <charset val="134"/>
      </rPr>
      <t xml:space="preserve">/SK-600/</t>
    </r>
    <r>
      <rPr>
        <sz val="10"/>
        <rFont val="Noto Sans"/>
        <family val="2"/>
      </rPr>
      <t xml:space="preserve">第三方计量合格证书</t>
    </r>
  </si>
  <si>
    <r>
      <rPr>
        <sz val="10"/>
        <rFont val="宋体"/>
        <family val="0"/>
        <charset val="134"/>
      </rPr>
      <t xml:space="preserve">SK-600/</t>
    </r>
    <r>
      <rPr>
        <sz val="10"/>
        <rFont val="Noto Sans"/>
        <family val="2"/>
      </rPr>
      <t xml:space="preserve">第三方计量合格证书</t>
    </r>
  </si>
  <si>
    <t xml:space="preserve">P4-17-53</t>
  </si>
  <si>
    <t xml:space="preserve">M000001837603</t>
  </si>
  <si>
    <r>
      <rPr>
        <sz val="10"/>
        <rFont val="Noto Sans"/>
        <family val="2"/>
      </rPr>
      <t xml:space="preserve">可控硅智能移相触发模块</t>
    </r>
    <r>
      <rPr>
        <sz val="10"/>
        <rFont val="宋体"/>
        <family val="0"/>
        <charset val="134"/>
      </rPr>
      <t xml:space="preserve">/SYWSS-JKK</t>
    </r>
  </si>
  <si>
    <t xml:space="preserve">SYWSS-JKK</t>
  </si>
  <si>
    <t xml:space="preserve">P4-17-54</t>
  </si>
  <si>
    <t xml:space="preserve">M000003893628</t>
  </si>
  <si>
    <r>
      <rPr>
        <sz val="10"/>
        <rFont val="Noto Sans"/>
        <family val="2"/>
      </rPr>
      <t xml:space="preserve">可控硅移相触发器控制板</t>
    </r>
    <r>
      <rPr>
        <sz val="10"/>
        <rFont val="宋体"/>
        <family val="0"/>
        <charset val="134"/>
      </rPr>
      <t xml:space="preserve">/xnjd-TC787DS</t>
    </r>
  </si>
  <si>
    <t xml:space="preserve">P4-17-55</t>
  </si>
  <si>
    <t xml:space="preserve">M000003066923</t>
  </si>
  <si>
    <r>
      <rPr>
        <sz val="10"/>
        <rFont val="Noto Sans"/>
        <family val="2"/>
      </rPr>
      <t xml:space="preserve">可编程直流低电阻测试仪</t>
    </r>
    <r>
      <rPr>
        <sz val="10"/>
        <rFont val="宋体"/>
        <family val="0"/>
        <charset val="134"/>
      </rPr>
      <t xml:space="preserve">CS2550-5</t>
    </r>
  </si>
  <si>
    <t xml:space="preserve">P4-17-56</t>
  </si>
  <si>
    <t xml:space="preserve">M000003829509</t>
  </si>
  <si>
    <r>
      <rPr>
        <sz val="10"/>
        <rFont val="Noto Sans"/>
        <family val="2"/>
      </rPr>
      <t xml:space="preserve">可编程控制器</t>
    </r>
    <r>
      <rPr>
        <sz val="10"/>
        <rFont val="宋体"/>
        <family val="0"/>
        <charset val="134"/>
      </rPr>
      <t xml:space="preserve">/FX2N-128MR</t>
    </r>
  </si>
  <si>
    <t xml:space="preserve">FX2N-128MR</t>
  </si>
  <si>
    <t xml:space="preserve">P4-17-57</t>
  </si>
  <si>
    <t xml:space="preserve">M000001710120</t>
  </si>
  <si>
    <r>
      <rPr>
        <sz val="10"/>
        <rFont val="Noto Sans"/>
        <family val="2"/>
      </rPr>
      <t xml:space="preserve">可编程序控制器</t>
    </r>
    <r>
      <rPr>
        <sz val="10"/>
        <rFont val="宋体"/>
        <family val="0"/>
        <charset val="134"/>
      </rPr>
      <t xml:space="preserve">FX3U-32MT</t>
    </r>
  </si>
  <si>
    <t xml:space="preserve">P4-17-58</t>
  </si>
  <si>
    <t xml:space="preserve">M000002078781</t>
  </si>
  <si>
    <r>
      <rPr>
        <sz val="10"/>
        <rFont val="Noto Sans"/>
        <family val="2"/>
      </rPr>
      <t xml:space="preserve">可编程控制器</t>
    </r>
    <r>
      <rPr>
        <sz val="10"/>
        <rFont val="宋体"/>
        <family val="0"/>
        <charset val="134"/>
      </rPr>
      <t xml:space="preserve">/ZK3U-32MR-10AD-2DA</t>
    </r>
  </si>
  <si>
    <t xml:space="preserve">ZK3U-32MR-10AD-2DA</t>
  </si>
  <si>
    <t xml:space="preserve">P4-17-59</t>
  </si>
  <si>
    <t xml:space="preserve">M000001603817</t>
  </si>
  <si>
    <r>
      <rPr>
        <sz val="10"/>
        <rFont val="Noto Sans"/>
        <family val="2"/>
      </rPr>
      <t xml:space="preserve">可编程控制器</t>
    </r>
    <r>
      <rPr>
        <sz val="10"/>
        <rFont val="宋体"/>
        <family val="0"/>
        <charset val="134"/>
      </rPr>
      <t xml:space="preserve">/CPM2A-60CDR-A</t>
    </r>
  </si>
  <si>
    <t xml:space="preserve">CPM2A-60CDR-A</t>
  </si>
  <si>
    <t xml:space="preserve">P4-17-60</t>
  </si>
  <si>
    <t xml:space="preserve">M000001759438</t>
  </si>
  <si>
    <r>
      <rPr>
        <sz val="10"/>
        <rFont val="Noto Sans"/>
        <family val="2"/>
      </rPr>
      <t xml:space="preserve">可编程控制器</t>
    </r>
    <r>
      <rPr>
        <sz val="10"/>
        <rFont val="宋体"/>
        <family val="0"/>
        <charset val="134"/>
      </rPr>
      <t xml:space="preserve">PLCDVP-20EH</t>
    </r>
  </si>
  <si>
    <t xml:space="preserve">P4-17-61</t>
  </si>
  <si>
    <t xml:space="preserve">M000003328411</t>
  </si>
  <si>
    <r>
      <rPr>
        <sz val="10"/>
        <rFont val="Noto Sans"/>
        <family val="2"/>
      </rPr>
      <t xml:space="preserve">可编程序控制器</t>
    </r>
    <r>
      <rPr>
        <sz val="10"/>
        <rFont val="宋体"/>
        <family val="0"/>
        <charset val="134"/>
      </rPr>
      <t xml:space="preserve">FX1N-60MR-3A001</t>
    </r>
  </si>
  <si>
    <t xml:space="preserve">P4-17-62</t>
  </si>
  <si>
    <t xml:space="preserve">M000001594912</t>
  </si>
  <si>
    <t xml:space="preserve">PLC</t>
  </si>
  <si>
    <r>
      <rPr>
        <sz val="10"/>
        <rFont val="宋体"/>
        <family val="0"/>
        <charset val="134"/>
      </rPr>
      <t xml:space="preserve">D0-05DR/</t>
    </r>
    <r>
      <rPr>
        <sz val="10"/>
        <rFont val="Noto Sans"/>
        <family val="2"/>
      </rPr>
      <t xml:space="preserve">一拖二程序</t>
    </r>
  </si>
  <si>
    <t xml:space="preserve">P4-17-63</t>
  </si>
  <si>
    <t xml:space="preserve">M000003422337</t>
  </si>
  <si>
    <t xml:space="preserve">CPU1215CDC/DC/6ES7215-1AG40-0XB0</t>
  </si>
  <si>
    <t xml:space="preserve">P4-17-64</t>
  </si>
  <si>
    <t xml:space="preserve">M000004924634</t>
  </si>
  <si>
    <r>
      <rPr>
        <sz val="10"/>
        <rFont val="宋体"/>
        <family val="0"/>
        <charset val="134"/>
      </rPr>
      <t xml:space="preserve">PLC</t>
    </r>
    <r>
      <rPr>
        <sz val="10"/>
        <rFont val="Noto Sans"/>
        <family val="2"/>
      </rPr>
      <t xml:space="preserve">控制器</t>
    </r>
  </si>
  <si>
    <t xml:space="preserve">T32S0R-S04XA</t>
  </si>
  <si>
    <t xml:space="preserve">P4-17-65</t>
  </si>
  <si>
    <t xml:space="preserve">M000005060063</t>
  </si>
  <si>
    <r>
      <rPr>
        <sz val="10"/>
        <rFont val="宋体"/>
        <family val="0"/>
        <charset val="134"/>
      </rPr>
      <t xml:space="preserve">PLC</t>
    </r>
    <r>
      <rPr>
        <sz val="10"/>
        <rFont val="Noto Sans"/>
        <family val="2"/>
      </rPr>
      <t xml:space="preserve">扩展模块</t>
    </r>
  </si>
  <si>
    <t xml:space="preserve">EM223CN/223-1PL22-0XA8</t>
  </si>
  <si>
    <t xml:space="preserve">P4-17-66</t>
  </si>
  <si>
    <t xml:space="preserve">M000005073699</t>
  </si>
  <si>
    <t xml:space="preserve">EM223CN/223-1PM22-0XA8</t>
  </si>
  <si>
    <t xml:space="preserve">P4-17-67</t>
  </si>
  <si>
    <t xml:space="preserve">M000003980486</t>
  </si>
  <si>
    <r>
      <rPr>
        <sz val="10"/>
        <rFont val="Noto Sans"/>
        <family val="2"/>
      </rPr>
      <t xml:space="preserve">西门子</t>
    </r>
    <r>
      <rPr>
        <sz val="10"/>
        <rFont val="宋体"/>
        <family val="0"/>
        <charset val="134"/>
      </rPr>
      <t xml:space="preserve">S7-200</t>
    </r>
    <r>
      <rPr>
        <sz val="10"/>
        <rFont val="Noto Sans"/>
        <family val="2"/>
      </rPr>
      <t xml:space="preserve">系列</t>
    </r>
    <r>
      <rPr>
        <sz val="10"/>
        <rFont val="宋体"/>
        <family val="0"/>
        <charset val="134"/>
      </rPr>
      <t xml:space="preserve">PLC</t>
    </r>
  </si>
  <si>
    <t xml:space="preserve">2141AD230XB8</t>
  </si>
  <si>
    <t xml:space="preserve">P4-17-68</t>
  </si>
  <si>
    <t xml:space="preserve">M000003980487</t>
  </si>
  <si>
    <r>
      <rPr>
        <sz val="10"/>
        <rFont val="Noto Sans"/>
        <family val="2"/>
      </rPr>
      <t xml:space="preserve">西门子</t>
    </r>
    <r>
      <rPr>
        <sz val="10"/>
        <rFont val="宋体"/>
        <family val="0"/>
        <charset val="134"/>
      </rPr>
      <t xml:space="preserve">S7-200</t>
    </r>
    <r>
      <rPr>
        <sz val="10"/>
        <rFont val="Noto Sans"/>
        <family val="2"/>
      </rPr>
      <t xml:space="preserve">系列</t>
    </r>
    <r>
      <rPr>
        <sz val="10"/>
        <rFont val="宋体"/>
        <family val="0"/>
        <charset val="134"/>
      </rPr>
      <t xml:space="preserve">PLC</t>
    </r>
    <r>
      <rPr>
        <sz val="10"/>
        <rFont val="Noto Sans"/>
        <family val="2"/>
      </rPr>
      <t xml:space="preserve">扩展模块</t>
    </r>
  </si>
  <si>
    <t xml:space="preserve">EM231\6ES72310HC220XA8</t>
  </si>
  <si>
    <t xml:space="preserve">P4-17-69</t>
  </si>
  <si>
    <t xml:space="preserve">M000005055881</t>
  </si>
  <si>
    <t xml:space="preserve">西门子可编程控制器</t>
  </si>
  <si>
    <t xml:space="preserve">S7-200-40MT-4Ai-4AO</t>
  </si>
  <si>
    <t xml:space="preserve">P4-17-70</t>
  </si>
  <si>
    <t xml:space="preserve">M000003422416</t>
  </si>
  <si>
    <t xml:space="preserve">西门子模拟量输入模块</t>
  </si>
  <si>
    <t xml:space="preserve">EMAE08</t>
  </si>
  <si>
    <t xml:space="preserve">P4-17-71</t>
  </si>
  <si>
    <t xml:space="preserve">M000001955797</t>
  </si>
  <si>
    <t xml:space="preserve">可编程控制器</t>
  </si>
  <si>
    <t xml:space="preserve">FX3U-64MR/ES-A</t>
  </si>
  <si>
    <t xml:space="preserve">P4-17-72</t>
  </si>
  <si>
    <t xml:space="preserve">M000005041530</t>
  </si>
  <si>
    <r>
      <rPr>
        <sz val="10"/>
        <rFont val="Noto Sans"/>
        <family val="2"/>
      </rPr>
      <t xml:space="preserve">单车试验器</t>
    </r>
    <r>
      <rPr>
        <sz val="10"/>
        <rFont val="宋体"/>
        <family val="0"/>
        <charset val="134"/>
      </rPr>
      <t xml:space="preserve">PLC</t>
    </r>
  </si>
  <si>
    <t xml:space="preserve">DVP-20EH00R3</t>
  </si>
  <si>
    <t xml:space="preserve">P4-17-73</t>
  </si>
  <si>
    <t xml:space="preserve">M000005041531</t>
  </si>
  <si>
    <t xml:space="preserve">单车试验器数据采集模块</t>
  </si>
  <si>
    <t xml:space="preserve">DVP-04AD-H2</t>
  </si>
  <si>
    <t xml:space="preserve">P4-17-74</t>
  </si>
  <si>
    <t xml:space="preserve">M000004634548</t>
  </si>
  <si>
    <t xml:space="preserve">单车试验器液晶屏</t>
  </si>
  <si>
    <t xml:space="preserve">DOP-107EG/DC24V</t>
  </si>
  <si>
    <t xml:space="preserve">P4-17-75</t>
  </si>
  <si>
    <t xml:space="preserve">M000000730179</t>
  </si>
  <si>
    <t xml:space="preserve">模拟量采集模块</t>
  </si>
  <si>
    <t xml:space="preserve">ADAM-4117</t>
  </si>
  <si>
    <t xml:space="preserve">P4-17-76</t>
  </si>
  <si>
    <t xml:space="preserve">M000004578770</t>
  </si>
  <si>
    <t xml:space="preserve">模拟量模块</t>
  </si>
  <si>
    <t xml:space="preserve">6ES7 234-4HE32-0XB0</t>
  </si>
  <si>
    <t xml:space="preserve">P4-17-77</t>
  </si>
  <si>
    <t xml:space="preserve">M000004648732</t>
  </si>
  <si>
    <t xml:space="preserve">磨床控制面板</t>
  </si>
  <si>
    <t xml:space="preserve">MARPOSS P7</t>
  </si>
  <si>
    <t xml:space="preserve">P4-18-1</t>
  </si>
  <si>
    <t xml:space="preserve">M000003965476</t>
  </si>
  <si>
    <r>
      <rPr>
        <sz val="10"/>
        <rFont val="Noto Sans"/>
        <family val="2"/>
      </rPr>
      <t xml:space="preserve">水冷风扇</t>
    </r>
    <r>
      <rPr>
        <sz val="10"/>
        <rFont val="宋体"/>
        <family val="0"/>
        <charset val="134"/>
      </rPr>
      <t xml:space="preserve">/2.2kW 380V/</t>
    </r>
    <r>
      <rPr>
        <sz val="10"/>
        <rFont val="Noto Sans"/>
        <family val="2"/>
      </rPr>
      <t xml:space="preserve">定速 自动加水新料外壳大水箱 双面出风</t>
    </r>
  </si>
  <si>
    <t xml:space="preserve">P4-18-2</t>
  </si>
  <si>
    <t xml:space="preserve">M000004494483</t>
  </si>
  <si>
    <r>
      <rPr>
        <sz val="10"/>
        <rFont val="Noto Sans"/>
        <family val="2"/>
      </rPr>
      <t xml:space="preserve">轴流风机</t>
    </r>
    <r>
      <rPr>
        <sz val="10"/>
        <rFont val="宋体"/>
        <family val="0"/>
        <charset val="134"/>
      </rPr>
      <t xml:space="preserve">/300FZY4-D</t>
    </r>
  </si>
  <si>
    <t xml:space="preserve">P4-18-3</t>
  </si>
  <si>
    <t xml:space="preserve">M000004344977</t>
  </si>
  <si>
    <r>
      <rPr>
        <sz val="10"/>
        <rFont val="Noto Sans"/>
        <family val="2"/>
      </rPr>
      <t xml:space="preserve">工业冷风机</t>
    </r>
    <r>
      <rPr>
        <sz val="10"/>
        <rFont val="宋体"/>
        <family val="0"/>
        <charset val="134"/>
      </rPr>
      <t xml:space="preserve">/1.1kW 220V/</t>
    </r>
    <r>
      <rPr>
        <sz val="10"/>
        <rFont val="Noto Sans"/>
        <family val="2"/>
      </rPr>
      <t xml:space="preserve">单侧上出风</t>
    </r>
  </si>
  <si>
    <t xml:space="preserve">P4-18-4</t>
  </si>
  <si>
    <t xml:space="preserve">M000003956097</t>
  </si>
  <si>
    <r>
      <rPr>
        <sz val="10"/>
        <rFont val="Noto Sans"/>
        <family val="2"/>
      </rPr>
      <t xml:space="preserve">工业冷风机</t>
    </r>
    <r>
      <rPr>
        <sz val="10"/>
        <rFont val="宋体"/>
        <family val="0"/>
        <charset val="134"/>
      </rPr>
      <t xml:space="preserve">/2kW 220V/</t>
    </r>
    <r>
      <rPr>
        <sz val="10"/>
        <rFont val="Noto Sans"/>
        <family val="2"/>
      </rPr>
      <t xml:space="preserve">上出风</t>
    </r>
  </si>
  <si>
    <t xml:space="preserve">P4-18-5</t>
  </si>
  <si>
    <t xml:space="preserve">M000002359935</t>
  </si>
  <si>
    <r>
      <rPr>
        <sz val="10"/>
        <rFont val="Noto Sans"/>
        <family val="2"/>
      </rPr>
      <t xml:space="preserve">趴地扇</t>
    </r>
    <r>
      <rPr>
        <sz val="10"/>
        <rFont val="宋体"/>
        <family val="0"/>
        <charset val="134"/>
      </rPr>
      <t xml:space="preserve">/D350</t>
    </r>
  </si>
  <si>
    <t xml:space="preserve">D350</t>
  </si>
  <si>
    <t xml:space="preserve">P4-18-6</t>
  </si>
  <si>
    <t xml:space="preserve">M000004197480</t>
  </si>
  <si>
    <r>
      <rPr>
        <sz val="10"/>
        <rFont val="Noto Sans"/>
        <family val="2"/>
      </rPr>
      <t xml:space="preserve">风扇</t>
    </r>
    <r>
      <rPr>
        <sz val="10"/>
        <rFont val="宋体"/>
        <family val="0"/>
        <charset val="134"/>
      </rPr>
      <t xml:space="preserve">/WI 16</t>
    </r>
    <r>
      <rPr>
        <sz val="10"/>
        <rFont val="Noto Sans"/>
        <family val="2"/>
      </rPr>
      <t xml:space="preserve">寸</t>
    </r>
    <r>
      <rPr>
        <sz val="10"/>
        <rFont val="宋体"/>
        <family val="0"/>
        <charset val="134"/>
      </rPr>
      <t xml:space="preserve">/220V</t>
    </r>
  </si>
  <si>
    <r>
      <rPr>
        <sz val="10"/>
        <rFont val="宋体"/>
        <family val="0"/>
        <charset val="134"/>
      </rPr>
      <t xml:space="preserve">WI 16</t>
    </r>
    <r>
      <rPr>
        <sz val="10"/>
        <rFont val="Noto Sans"/>
        <family val="2"/>
      </rPr>
      <t xml:space="preserve">寸</t>
    </r>
  </si>
  <si>
    <t xml:space="preserve">P4-18-7</t>
  </si>
  <si>
    <t xml:space="preserve">M000001645801</t>
  </si>
  <si>
    <r>
      <rPr>
        <sz val="10"/>
        <rFont val="Noto Sans"/>
        <family val="2"/>
      </rPr>
      <t xml:space="preserve">电控柜散热风扇</t>
    </r>
    <r>
      <rPr>
        <sz val="10"/>
        <rFont val="宋体"/>
        <family val="0"/>
        <charset val="134"/>
      </rPr>
      <t xml:space="preserve">/DP220A</t>
    </r>
  </si>
  <si>
    <t xml:space="preserve">DP220A</t>
  </si>
  <si>
    <t xml:space="preserve">P4-18-8</t>
  </si>
  <si>
    <t xml:space="preserve">M000003941517</t>
  </si>
  <si>
    <r>
      <rPr>
        <sz val="10"/>
        <rFont val="Noto Sans"/>
        <family val="2"/>
      </rPr>
      <t xml:space="preserve">落地风扇</t>
    </r>
    <r>
      <rPr>
        <sz val="10"/>
        <rFont val="宋体"/>
        <family val="0"/>
        <charset val="134"/>
      </rPr>
      <t xml:space="preserve">/GS-D750/220V</t>
    </r>
  </si>
  <si>
    <t xml:space="preserve">P4-18-9</t>
  </si>
  <si>
    <t xml:space="preserve">M000003483393</t>
  </si>
  <si>
    <r>
      <rPr>
        <sz val="10"/>
        <rFont val="Noto Sans"/>
        <family val="2"/>
      </rPr>
      <t xml:space="preserve">壁扇</t>
    </r>
    <r>
      <rPr>
        <sz val="10"/>
        <rFont val="宋体"/>
        <family val="0"/>
        <charset val="134"/>
      </rPr>
      <t xml:space="preserve">D430/60W/220V</t>
    </r>
  </si>
  <si>
    <t xml:space="preserve">P4-18-10</t>
  </si>
  <si>
    <t xml:space="preserve">M000002318499</t>
  </si>
  <si>
    <r>
      <rPr>
        <sz val="10"/>
        <rFont val="Noto Sans"/>
        <family val="2"/>
      </rPr>
      <t xml:space="preserve">壁挂风扇</t>
    </r>
    <r>
      <rPr>
        <sz val="10"/>
        <rFont val="宋体"/>
        <family val="0"/>
        <charset val="134"/>
      </rPr>
      <t xml:space="preserve">/FS-401</t>
    </r>
  </si>
  <si>
    <t xml:space="preserve">FS-401</t>
  </si>
  <si>
    <t xml:space="preserve">P4-18-11</t>
  </si>
  <si>
    <t xml:space="preserve">M000004256843</t>
  </si>
  <si>
    <r>
      <rPr>
        <sz val="10"/>
        <rFont val="Noto Sans"/>
        <family val="2"/>
      </rPr>
      <t xml:space="preserve">电源风扇</t>
    </r>
    <r>
      <rPr>
        <sz val="10"/>
        <rFont val="宋体"/>
        <family val="0"/>
        <charset val="134"/>
      </rPr>
      <t xml:space="preserve">/15050 380V 38W</t>
    </r>
  </si>
  <si>
    <t xml:space="preserve">P4-18-12</t>
  </si>
  <si>
    <t xml:space="preserve">M000001811828</t>
  </si>
  <si>
    <r>
      <rPr>
        <sz val="10"/>
        <rFont val="Noto Sans"/>
        <family val="2"/>
      </rPr>
      <t xml:space="preserve">叭地扇</t>
    </r>
    <r>
      <rPr>
        <sz val="10"/>
        <rFont val="宋体"/>
        <family val="0"/>
        <charset val="134"/>
      </rPr>
      <t xml:space="preserve">300MM/220V</t>
    </r>
  </si>
  <si>
    <t xml:space="preserve">P4-18-13</t>
  </si>
  <si>
    <t xml:space="preserve">M000001406551</t>
  </si>
  <si>
    <r>
      <rPr>
        <sz val="10"/>
        <rFont val="Noto Sans"/>
        <family val="2"/>
      </rPr>
      <t xml:space="preserve">天车台扇</t>
    </r>
    <r>
      <rPr>
        <sz val="10"/>
        <rFont val="宋体"/>
        <family val="0"/>
        <charset val="134"/>
      </rPr>
      <t xml:space="preserve">FT30A</t>
    </r>
  </si>
  <si>
    <t xml:space="preserve">P4-18-14</t>
  </si>
  <si>
    <t xml:space="preserve">M000001567728</t>
  </si>
  <si>
    <r>
      <rPr>
        <sz val="10"/>
        <rFont val="Noto Sans"/>
        <family val="2"/>
      </rPr>
      <t xml:space="preserve">吊扇</t>
    </r>
    <r>
      <rPr>
        <sz val="10"/>
        <rFont val="宋体"/>
        <family val="0"/>
        <charset val="134"/>
      </rPr>
      <t xml:space="preserve">/1400m/m</t>
    </r>
  </si>
  <si>
    <t xml:space="preserve">1400m/m</t>
  </si>
  <si>
    <t xml:space="preserve">P4-18-15</t>
  </si>
  <si>
    <t xml:space="preserve">M000001567727</t>
  </si>
  <si>
    <r>
      <rPr>
        <sz val="10"/>
        <rFont val="Noto Sans"/>
        <family val="2"/>
      </rPr>
      <t xml:space="preserve">吊扇</t>
    </r>
    <r>
      <rPr>
        <sz val="10"/>
        <rFont val="宋体"/>
        <family val="0"/>
        <charset val="134"/>
      </rPr>
      <t xml:space="preserve">D1200</t>
    </r>
  </si>
  <si>
    <t xml:space="preserve">P4-18-16</t>
  </si>
  <si>
    <t xml:space="preserve">M000001345928</t>
  </si>
  <si>
    <r>
      <rPr>
        <sz val="10"/>
        <rFont val="Noto Sans"/>
        <family val="2"/>
      </rPr>
      <t xml:space="preserve">换气扇</t>
    </r>
    <r>
      <rPr>
        <sz val="10"/>
        <rFont val="宋体"/>
        <family val="0"/>
        <charset val="134"/>
      </rPr>
      <t xml:space="preserve">/350X350/</t>
    </r>
    <r>
      <rPr>
        <sz val="10"/>
        <rFont val="Noto Sans"/>
        <family val="2"/>
      </rPr>
      <t xml:space="preserve">塑料</t>
    </r>
  </si>
  <si>
    <t xml:space="preserve">350X350</t>
  </si>
  <si>
    <t xml:space="preserve">P4-18-17</t>
  </si>
  <si>
    <t xml:space="preserve">M000001560960</t>
  </si>
  <si>
    <r>
      <rPr>
        <sz val="10"/>
        <rFont val="Noto Sans"/>
        <family val="2"/>
      </rPr>
      <t xml:space="preserve">嵌入式工业排风扇</t>
    </r>
    <r>
      <rPr>
        <sz val="10"/>
        <rFont val="宋体"/>
        <family val="0"/>
        <charset val="134"/>
      </rPr>
      <t xml:space="preserve">/D800</t>
    </r>
  </si>
  <si>
    <t xml:space="preserve">D800</t>
  </si>
  <si>
    <t xml:space="preserve">P4-18-18</t>
  </si>
  <si>
    <t xml:space="preserve">M000001834067</t>
  </si>
  <si>
    <r>
      <rPr>
        <sz val="10"/>
        <rFont val="Noto Sans"/>
        <family val="2"/>
      </rPr>
      <t xml:space="preserve">散热风扇</t>
    </r>
    <r>
      <rPr>
        <sz val="10"/>
        <rFont val="宋体"/>
        <family val="0"/>
        <charset val="134"/>
      </rPr>
      <t xml:space="preserve">/SF-200-25-4D/kr500</t>
    </r>
    <r>
      <rPr>
        <sz val="10"/>
        <rFont val="Noto Sans"/>
        <family val="2"/>
      </rPr>
      <t xml:space="preserve">焊机专用配件</t>
    </r>
  </si>
  <si>
    <t xml:space="preserve">P4-18-19</t>
  </si>
  <si>
    <t xml:space="preserve">M000003467562</t>
  </si>
  <si>
    <r>
      <rPr>
        <sz val="10"/>
        <rFont val="Noto Sans"/>
        <family val="2"/>
      </rPr>
      <t xml:space="preserve">轴流排风扇</t>
    </r>
    <r>
      <rPr>
        <sz val="10"/>
        <rFont val="宋体"/>
        <family val="0"/>
        <charset val="134"/>
      </rPr>
      <t xml:space="preserve">FTA-40-130W</t>
    </r>
  </si>
  <si>
    <t xml:space="preserve">P4-18-20</t>
  </si>
  <si>
    <t xml:space="preserve">M000001609195</t>
  </si>
  <si>
    <r>
      <rPr>
        <sz val="10"/>
        <rFont val="Noto Sans"/>
        <family val="2"/>
      </rPr>
      <t xml:space="preserve">轴流通风机</t>
    </r>
    <r>
      <rPr>
        <sz val="10"/>
        <rFont val="宋体"/>
        <family val="0"/>
        <charset val="134"/>
      </rPr>
      <t xml:space="preserve">/ZQ-6A/2.2kW/380V</t>
    </r>
  </si>
  <si>
    <t xml:space="preserve">ZQ-6A/2.2kW/380V</t>
  </si>
  <si>
    <t xml:space="preserve">P4-18-21</t>
  </si>
  <si>
    <t xml:space="preserve">M000001560614</t>
  </si>
  <si>
    <r>
      <rPr>
        <sz val="10"/>
        <rFont val="Noto Sans"/>
        <family val="2"/>
      </rPr>
      <t xml:space="preserve">圆筒式工业换气扇</t>
    </r>
    <r>
      <rPr>
        <sz val="10"/>
        <rFont val="宋体"/>
        <family val="0"/>
        <charset val="134"/>
      </rPr>
      <t xml:space="preserve">/D400</t>
    </r>
  </si>
  <si>
    <t xml:space="preserve">D400</t>
  </si>
  <si>
    <t xml:space="preserve">P4-18-22</t>
  </si>
  <si>
    <t xml:space="preserve">M000001353318</t>
  </si>
  <si>
    <r>
      <rPr>
        <sz val="10"/>
        <rFont val="Noto Sans"/>
        <family val="2"/>
      </rPr>
      <t xml:space="preserve">工业壁扇</t>
    </r>
    <r>
      <rPr>
        <sz val="10"/>
        <rFont val="宋体"/>
        <family val="0"/>
        <charset val="134"/>
      </rPr>
      <t xml:space="preserve">750MM</t>
    </r>
  </si>
  <si>
    <t xml:space="preserve">P4-18-23</t>
  </si>
  <si>
    <t xml:space="preserve">M000001352772</t>
  </si>
  <si>
    <r>
      <rPr>
        <sz val="10"/>
        <rFont val="Noto Sans"/>
        <family val="2"/>
      </rPr>
      <t xml:space="preserve">工业壁扇</t>
    </r>
    <r>
      <rPr>
        <sz val="10"/>
        <rFont val="宋体"/>
        <family val="0"/>
        <charset val="134"/>
      </rPr>
      <t xml:space="preserve">750/220V</t>
    </r>
  </si>
  <si>
    <t xml:space="preserve">P4-18-24</t>
  </si>
  <si>
    <t xml:space="preserve">M000001217121</t>
  </si>
  <si>
    <r>
      <rPr>
        <sz val="10"/>
        <rFont val="宋体"/>
        <family val="0"/>
        <charset val="134"/>
      </rPr>
      <t xml:space="preserve">JF650</t>
    </r>
    <r>
      <rPr>
        <sz val="10"/>
        <rFont val="Noto Sans"/>
        <family val="2"/>
      </rPr>
      <t xml:space="preserve">工业落地扇</t>
    </r>
  </si>
  <si>
    <t xml:space="preserve">P4-18-25</t>
  </si>
  <si>
    <t xml:space="preserve">M000002621427</t>
  </si>
  <si>
    <r>
      <rPr>
        <sz val="10"/>
        <rFont val="Noto Sans"/>
        <family val="2"/>
      </rPr>
      <t xml:space="preserve">风扇防尘罩（定制）</t>
    </r>
    <r>
      <rPr>
        <sz val="10"/>
        <rFont val="宋体"/>
        <family val="0"/>
        <charset val="134"/>
      </rPr>
      <t xml:space="preserve">750</t>
    </r>
  </si>
  <si>
    <t xml:space="preserve">P4-18-26</t>
  </si>
  <si>
    <t xml:space="preserve">M000001349304</t>
  </si>
  <si>
    <r>
      <rPr>
        <sz val="10"/>
        <rFont val="Noto Sans"/>
        <family val="2"/>
      </rPr>
      <t xml:space="preserve">排风扇</t>
    </r>
    <r>
      <rPr>
        <sz val="10"/>
        <rFont val="宋体"/>
        <family val="0"/>
        <charset val="134"/>
      </rPr>
      <t xml:space="preserve">/300X300</t>
    </r>
  </si>
  <si>
    <t xml:space="preserve">300X300</t>
  </si>
  <si>
    <t xml:space="preserve">P4-18-27</t>
  </si>
  <si>
    <t xml:space="preserve">M000001701864</t>
  </si>
  <si>
    <r>
      <rPr>
        <sz val="10"/>
        <rFont val="Noto Sans"/>
        <family val="2"/>
      </rPr>
      <t xml:space="preserve">排气扇</t>
    </r>
    <r>
      <rPr>
        <sz val="10"/>
        <rFont val="宋体"/>
        <family val="0"/>
        <charset val="134"/>
      </rPr>
      <t xml:space="preserve">/D300/220V</t>
    </r>
  </si>
  <si>
    <t xml:space="preserve">D300/220V</t>
  </si>
  <si>
    <t xml:space="preserve">P4-18-28</t>
  </si>
  <si>
    <t xml:space="preserve">M000001761314</t>
  </si>
  <si>
    <r>
      <rPr>
        <sz val="10"/>
        <rFont val="Noto Sans"/>
        <family val="2"/>
      </rPr>
      <t xml:space="preserve">排气扇</t>
    </r>
    <r>
      <rPr>
        <sz val="10"/>
        <rFont val="宋体"/>
        <family val="0"/>
        <charset val="134"/>
      </rPr>
      <t xml:space="preserve">/340X340</t>
    </r>
  </si>
  <si>
    <t xml:space="preserve">340X340</t>
  </si>
  <si>
    <t xml:space="preserve">P4-18-29</t>
  </si>
  <si>
    <t xml:space="preserve">M000002496722</t>
  </si>
  <si>
    <r>
      <rPr>
        <sz val="10"/>
        <rFont val="Noto Sans"/>
        <family val="2"/>
      </rPr>
      <t xml:space="preserve">风扇</t>
    </r>
    <r>
      <rPr>
        <sz val="10"/>
        <rFont val="宋体"/>
        <family val="0"/>
        <charset val="134"/>
      </rPr>
      <t xml:space="preserve">2406K1-05W-B59/24V</t>
    </r>
  </si>
  <si>
    <t xml:space="preserve">P4-18-30</t>
  </si>
  <si>
    <t xml:space="preserve">M000003534361</t>
  </si>
  <si>
    <r>
      <rPr>
        <sz val="10"/>
        <rFont val="Noto Sans"/>
        <family val="2"/>
      </rPr>
      <t xml:space="preserve">冷却风扇</t>
    </r>
    <r>
      <rPr>
        <sz val="10"/>
        <rFont val="宋体"/>
        <family val="0"/>
        <charset val="134"/>
      </rPr>
      <t xml:space="preserve">NEF-40Z/380V/150W</t>
    </r>
  </si>
  <si>
    <t xml:space="preserve">P4-18-31</t>
  </si>
  <si>
    <t xml:space="preserve">M000001701868</t>
  </si>
  <si>
    <r>
      <rPr>
        <sz val="10"/>
        <rFont val="Noto Sans"/>
        <family val="2"/>
      </rPr>
      <t xml:space="preserve">电风扇电机</t>
    </r>
    <r>
      <rPr>
        <sz val="10"/>
        <rFont val="宋体"/>
        <family val="0"/>
        <charset val="134"/>
      </rPr>
      <t xml:space="preserve">FS-75/220V</t>
    </r>
  </si>
  <si>
    <t xml:space="preserve">P4-18-32</t>
  </si>
  <si>
    <t xml:space="preserve">M000001680091</t>
  </si>
  <si>
    <r>
      <rPr>
        <sz val="10"/>
        <rFont val="Noto Sans"/>
        <family val="2"/>
      </rPr>
      <t xml:space="preserve">电风扇</t>
    </r>
    <r>
      <rPr>
        <sz val="10"/>
        <rFont val="宋体"/>
        <family val="0"/>
        <charset val="134"/>
      </rPr>
      <t xml:space="preserve">FS-75/750MM</t>
    </r>
  </si>
  <si>
    <t xml:space="preserve">P4-19-1</t>
  </si>
  <si>
    <t xml:space="preserve">M000000378742</t>
  </si>
  <si>
    <t xml:space="preserve">阀控密封式铅酸蓄电池</t>
  </si>
  <si>
    <t xml:space="preserve">P4-19-2</t>
  </si>
  <si>
    <t xml:space="preserve">M000003880390</t>
  </si>
  <si>
    <r>
      <rPr>
        <sz val="10"/>
        <rFont val="Noto Sans"/>
        <family val="2"/>
      </rPr>
      <t xml:space="preserve">阀控密封式铅酸电池</t>
    </r>
    <r>
      <rPr>
        <sz val="10"/>
        <rFont val="宋体"/>
        <family val="0"/>
        <charset val="134"/>
      </rPr>
      <t xml:space="preserve">/12V  100Ah/20hr/</t>
    </r>
    <r>
      <rPr>
        <sz val="10"/>
        <rFont val="Noto Sans"/>
        <family val="2"/>
      </rPr>
      <t xml:space="preserve">山东圣阳</t>
    </r>
  </si>
  <si>
    <t xml:space="preserve">P4-19-3</t>
  </si>
  <si>
    <t xml:space="preserve">M000003299606</t>
  </si>
  <si>
    <r>
      <rPr>
        <sz val="10"/>
        <rFont val="Noto Sans"/>
        <family val="2"/>
      </rPr>
      <t xml:space="preserve">行车端梁控制盒</t>
    </r>
    <r>
      <rPr>
        <sz val="10"/>
        <rFont val="宋体"/>
        <family val="0"/>
        <charset val="134"/>
      </rPr>
      <t xml:space="preserve">5T/4</t>
    </r>
    <r>
      <rPr>
        <sz val="10"/>
        <rFont val="Noto Sans"/>
        <family val="2"/>
      </rPr>
      <t xml:space="preserve">方向</t>
    </r>
  </si>
  <si>
    <t xml:space="preserve">P4-19-4</t>
  </si>
  <si>
    <t xml:space="preserve">M000004468384</t>
  </si>
  <si>
    <r>
      <rPr>
        <sz val="10"/>
        <rFont val="Noto Sans"/>
        <family val="2"/>
      </rPr>
      <t xml:space="preserve">星三角减压起动柜</t>
    </r>
    <r>
      <rPr>
        <sz val="10"/>
        <rFont val="宋体"/>
        <family val="0"/>
        <charset val="134"/>
      </rPr>
      <t xml:space="preserve">/QJX5-115/40kW</t>
    </r>
  </si>
  <si>
    <t xml:space="preserve">P4-19-5</t>
  </si>
  <si>
    <t xml:space="preserve">M000002706848</t>
  </si>
  <si>
    <r>
      <rPr>
        <sz val="10"/>
        <rFont val="Noto Sans"/>
        <family val="2"/>
      </rPr>
      <t xml:space="preserve">线控器华恒</t>
    </r>
    <r>
      <rPr>
        <sz val="10"/>
        <rFont val="宋体"/>
        <family val="0"/>
        <charset val="134"/>
      </rPr>
      <t xml:space="preserve">RTC01/6M</t>
    </r>
  </si>
  <si>
    <t xml:space="preserve">P4-19-6</t>
  </si>
  <si>
    <t xml:space="preserve">M000004053188</t>
  </si>
  <si>
    <r>
      <rPr>
        <sz val="10"/>
        <rFont val="Noto Sans"/>
        <family val="2"/>
      </rPr>
      <t xml:space="preserve">洗片机线路板</t>
    </r>
    <r>
      <rPr>
        <sz val="10"/>
        <rFont val="宋体"/>
        <family val="0"/>
        <charset val="134"/>
      </rPr>
      <t xml:space="preserve">/P17</t>
    </r>
  </si>
  <si>
    <t xml:space="preserve">P4-19-7</t>
  </si>
  <si>
    <t xml:space="preserve">M000004170589</t>
  </si>
  <si>
    <r>
      <rPr>
        <sz val="10"/>
        <rFont val="Noto Sans"/>
        <family val="2"/>
      </rPr>
      <t xml:space="preserve">吸顶式排气扇</t>
    </r>
    <r>
      <rPr>
        <sz val="10"/>
        <rFont val="宋体"/>
        <family val="0"/>
        <charset val="134"/>
      </rPr>
      <t xml:space="preserve">/BPT10-22-QS/</t>
    </r>
    <r>
      <rPr>
        <sz val="10"/>
        <rFont val="Noto Sans"/>
        <family val="2"/>
      </rPr>
      <t xml:space="preserve">包神车专用</t>
    </r>
  </si>
  <si>
    <t xml:space="preserve">P4-19-8</t>
  </si>
  <si>
    <t xml:space="preserve">M000001720520</t>
  </si>
  <si>
    <r>
      <rPr>
        <sz val="10"/>
        <rFont val="Noto Sans"/>
        <family val="2"/>
      </rPr>
      <t xml:space="preserve">无铅焊锡丝</t>
    </r>
    <r>
      <rPr>
        <sz val="10"/>
        <rFont val="宋体"/>
        <family val="0"/>
        <charset val="134"/>
      </rPr>
      <t xml:space="preserve">/D1.0 0.25kg/</t>
    </r>
    <r>
      <rPr>
        <sz val="10"/>
        <rFont val="Noto Sans"/>
        <family val="2"/>
      </rPr>
      <t xml:space="preserve">卷</t>
    </r>
    <r>
      <rPr>
        <sz val="10"/>
        <rFont val="宋体"/>
        <family val="0"/>
        <charset val="134"/>
      </rPr>
      <t xml:space="preserve">/GB/T3131-2001</t>
    </r>
  </si>
  <si>
    <r>
      <rPr>
        <sz val="10"/>
        <rFont val="宋体"/>
        <family val="0"/>
        <charset val="134"/>
      </rPr>
      <t xml:space="preserve">D1.0 0.25kg/</t>
    </r>
    <r>
      <rPr>
        <sz val="10"/>
        <rFont val="Noto Sans"/>
        <family val="2"/>
      </rPr>
      <t xml:space="preserve">卷</t>
    </r>
  </si>
  <si>
    <t xml:space="preserve">P4-19-9</t>
  </si>
  <si>
    <t xml:space="preserve">M000004307900</t>
  </si>
  <si>
    <r>
      <rPr>
        <sz val="10"/>
        <rFont val="Noto Sans"/>
        <family val="2"/>
      </rPr>
      <t xml:space="preserve">无接缝滑触线接头</t>
    </r>
    <r>
      <rPr>
        <sz val="10"/>
        <rFont val="宋体"/>
        <family val="0"/>
        <charset val="134"/>
      </rPr>
      <t xml:space="preserve">/3P</t>
    </r>
  </si>
  <si>
    <t xml:space="preserve">P4-19-10</t>
  </si>
  <si>
    <t xml:space="preserve">M000004279090</t>
  </si>
  <si>
    <r>
      <rPr>
        <sz val="10"/>
        <rFont val="Noto Sans"/>
        <family val="2"/>
      </rPr>
      <t xml:space="preserve">温度显示</t>
    </r>
    <r>
      <rPr>
        <sz val="10"/>
        <rFont val="宋体"/>
        <family val="0"/>
        <charset val="134"/>
      </rPr>
      <t xml:space="preserve">/WP-D403-07-23-HL</t>
    </r>
  </si>
  <si>
    <t xml:space="preserve">P4-19-11</t>
  </si>
  <si>
    <t xml:space="preserve">M000001355025</t>
  </si>
  <si>
    <r>
      <rPr>
        <sz val="10"/>
        <rFont val="Noto Sans"/>
        <family val="2"/>
      </rPr>
      <t xml:space="preserve">万能转换开关</t>
    </r>
    <r>
      <rPr>
        <sz val="10"/>
        <rFont val="宋体"/>
        <family val="0"/>
        <charset val="134"/>
      </rPr>
      <t xml:space="preserve">/LW5D-16</t>
    </r>
  </si>
  <si>
    <t xml:space="preserve">LW5D-16</t>
  </si>
  <si>
    <t xml:space="preserve">P4-19-12</t>
  </si>
  <si>
    <t xml:space="preserve">M000003675126</t>
  </si>
  <si>
    <r>
      <rPr>
        <sz val="10"/>
        <rFont val="Noto Sans"/>
        <family val="2"/>
      </rPr>
      <t xml:space="preserve">托板型防冲顶限位器</t>
    </r>
    <r>
      <rPr>
        <sz val="10"/>
        <rFont val="宋体"/>
        <family val="0"/>
        <charset val="134"/>
      </rPr>
      <t xml:space="preserve">DZLX-A</t>
    </r>
  </si>
  <si>
    <t xml:space="preserve">P4-19-13</t>
  </si>
  <si>
    <t xml:space="preserve">M000003994294</t>
  </si>
  <si>
    <r>
      <rPr>
        <sz val="10"/>
        <rFont val="Noto Sans"/>
        <family val="2"/>
      </rPr>
      <t xml:space="preserve">同轴电缆</t>
    </r>
    <r>
      <rPr>
        <sz val="10"/>
        <rFont val="宋体"/>
        <family val="0"/>
        <charset val="134"/>
      </rPr>
      <t xml:space="preserve">F</t>
    </r>
    <r>
      <rPr>
        <sz val="10"/>
        <rFont val="Noto Sans"/>
        <family val="2"/>
      </rPr>
      <t xml:space="preserve">头公转母接头</t>
    </r>
    <r>
      <rPr>
        <sz val="10"/>
        <rFont val="宋体"/>
        <family val="0"/>
        <charset val="134"/>
      </rPr>
      <t xml:space="preserve">/75-7</t>
    </r>
    <r>
      <rPr>
        <sz val="10"/>
        <rFont val="Noto Sans"/>
        <family val="2"/>
      </rPr>
      <t xml:space="preserve">英制</t>
    </r>
  </si>
  <si>
    <r>
      <rPr>
        <sz val="10"/>
        <rFont val="宋体"/>
        <family val="0"/>
        <charset val="134"/>
      </rPr>
      <t xml:space="preserve">75-7</t>
    </r>
    <r>
      <rPr>
        <sz val="10"/>
        <rFont val="Noto Sans"/>
        <family val="2"/>
      </rPr>
      <t xml:space="preserve">英制</t>
    </r>
  </si>
  <si>
    <t xml:space="preserve">P4-19-14</t>
  </si>
  <si>
    <t xml:space="preserve">M000004373928</t>
  </si>
  <si>
    <r>
      <rPr>
        <sz val="10"/>
        <rFont val="Noto Sans"/>
        <family val="2"/>
      </rPr>
      <t xml:space="preserve">同轴电缆</t>
    </r>
    <r>
      <rPr>
        <sz val="10"/>
        <rFont val="宋体"/>
        <family val="0"/>
        <charset val="134"/>
      </rPr>
      <t xml:space="preserve">F</t>
    </r>
    <r>
      <rPr>
        <sz val="10"/>
        <rFont val="Noto Sans"/>
        <family val="2"/>
      </rPr>
      <t xml:space="preserve">头</t>
    </r>
    <r>
      <rPr>
        <sz val="10"/>
        <rFont val="宋体"/>
        <family val="0"/>
        <charset val="134"/>
      </rPr>
      <t xml:space="preserve">/75-7</t>
    </r>
    <r>
      <rPr>
        <sz val="10"/>
        <rFont val="Noto Sans"/>
        <family val="2"/>
      </rPr>
      <t xml:space="preserve">英制</t>
    </r>
  </si>
  <si>
    <t xml:space="preserve">P4-19-15</t>
  </si>
  <si>
    <t xml:space="preserve">M000003994293</t>
  </si>
  <si>
    <r>
      <rPr>
        <sz val="10"/>
        <rFont val="Noto Sans"/>
        <family val="2"/>
      </rPr>
      <t xml:space="preserve">同轴电缆</t>
    </r>
    <r>
      <rPr>
        <sz val="10"/>
        <rFont val="宋体"/>
        <family val="0"/>
        <charset val="134"/>
      </rPr>
      <t xml:space="preserve">F</t>
    </r>
    <r>
      <rPr>
        <sz val="10"/>
        <rFont val="Noto Sans"/>
        <family val="2"/>
      </rPr>
      <t xml:space="preserve">头</t>
    </r>
    <r>
      <rPr>
        <sz val="10"/>
        <rFont val="宋体"/>
        <family val="0"/>
        <charset val="134"/>
      </rPr>
      <t xml:space="preserve">/75-5</t>
    </r>
    <r>
      <rPr>
        <sz val="10"/>
        <rFont val="Noto Sans"/>
        <family val="2"/>
      </rPr>
      <t xml:space="preserve">英制</t>
    </r>
  </si>
  <si>
    <r>
      <rPr>
        <sz val="10"/>
        <rFont val="宋体"/>
        <family val="0"/>
        <charset val="134"/>
      </rPr>
      <t xml:space="preserve">75-5</t>
    </r>
    <r>
      <rPr>
        <sz val="10"/>
        <rFont val="Noto Sans"/>
        <family val="2"/>
      </rPr>
      <t xml:space="preserve">英制</t>
    </r>
  </si>
  <si>
    <t xml:space="preserve">P4-19-16</t>
  </si>
  <si>
    <t xml:space="preserve">M000004268217</t>
  </si>
  <si>
    <r>
      <rPr>
        <sz val="10"/>
        <rFont val="Noto Sans"/>
        <family val="2"/>
      </rPr>
      <t xml:space="preserve">同轴电缆</t>
    </r>
    <r>
      <rPr>
        <sz val="10"/>
        <rFont val="宋体"/>
        <family val="0"/>
        <charset val="134"/>
      </rPr>
      <t xml:space="preserve">BN</t>
    </r>
    <r>
      <rPr>
        <sz val="10"/>
        <rFont val="Noto Sans"/>
        <family val="2"/>
      </rPr>
      <t xml:space="preserve">焊接头</t>
    </r>
    <r>
      <rPr>
        <sz val="10"/>
        <rFont val="宋体"/>
        <family val="0"/>
        <charset val="134"/>
      </rPr>
      <t xml:space="preserve">/75-3</t>
    </r>
  </si>
  <si>
    <t xml:space="preserve">P4-19-17</t>
  </si>
  <si>
    <t xml:space="preserve">M000001359141</t>
  </si>
  <si>
    <r>
      <rPr>
        <sz val="10"/>
        <rFont val="Noto Sans"/>
        <family val="2"/>
      </rPr>
      <t xml:space="preserve">提升力试块（平板）</t>
    </r>
    <r>
      <rPr>
        <sz val="10"/>
        <rFont val="宋体"/>
        <family val="0"/>
        <charset val="134"/>
      </rPr>
      <t xml:space="preserve">4.5Kg</t>
    </r>
  </si>
  <si>
    <t xml:space="preserve">P4-19-18</t>
  </si>
  <si>
    <t xml:space="preserve">M000000159771</t>
  </si>
  <si>
    <r>
      <rPr>
        <sz val="10"/>
        <rFont val="Noto Sans"/>
        <family val="2"/>
      </rPr>
      <t xml:space="preserve">司机控制器</t>
    </r>
    <r>
      <rPr>
        <sz val="10"/>
        <rFont val="宋体"/>
        <family val="0"/>
        <charset val="134"/>
      </rPr>
      <t xml:space="preserve">TKS9</t>
    </r>
  </si>
  <si>
    <t xml:space="preserve">P4-19-19</t>
  </si>
  <si>
    <t xml:space="preserve">M000004279091</t>
  </si>
  <si>
    <r>
      <rPr>
        <sz val="10"/>
        <rFont val="Noto Sans"/>
        <family val="2"/>
      </rPr>
      <t xml:space="preserve">水位显示</t>
    </r>
    <r>
      <rPr>
        <sz val="10"/>
        <rFont val="宋体"/>
        <family val="0"/>
        <charset val="134"/>
      </rPr>
      <t xml:space="preserve">/WP-T804-07-23-LHLL-P</t>
    </r>
  </si>
  <si>
    <t xml:space="preserve">P4-19-20</t>
  </si>
  <si>
    <t xml:space="preserve">M000003949499</t>
  </si>
  <si>
    <r>
      <rPr>
        <sz val="10"/>
        <rFont val="Noto Sans"/>
        <family val="2"/>
      </rPr>
      <t xml:space="preserve">水烧发热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直管型</t>
    </r>
    <r>
      <rPr>
        <sz val="10"/>
        <rFont val="宋体"/>
        <family val="0"/>
        <charset val="134"/>
      </rPr>
      <t xml:space="preserve">380-3k</t>
    </r>
  </si>
  <si>
    <t xml:space="preserve">P4-19-21</t>
  </si>
  <si>
    <t xml:space="preserve">M000004451341</t>
  </si>
  <si>
    <r>
      <rPr>
        <sz val="10"/>
        <rFont val="Noto Sans"/>
        <family val="2"/>
      </rPr>
      <t xml:space="preserve">射流风机</t>
    </r>
    <r>
      <rPr>
        <sz val="10"/>
        <rFont val="宋体"/>
        <family val="0"/>
        <charset val="134"/>
      </rPr>
      <t xml:space="preserve">/SDS-11N011.2-36.5m/s-37kW</t>
    </r>
  </si>
  <si>
    <t xml:space="preserve">P4-19-22</t>
  </si>
  <si>
    <t xml:space="preserve">M000004485951</t>
  </si>
  <si>
    <r>
      <rPr>
        <sz val="10"/>
        <rFont val="Noto Sans"/>
        <family val="2"/>
      </rPr>
      <t xml:space="preserve">砂轮切割机开关</t>
    </r>
    <r>
      <rPr>
        <sz val="10"/>
        <rFont val="宋体"/>
        <family val="0"/>
        <charset val="134"/>
      </rPr>
      <t xml:space="preserve">/GCO-14-2/10A/</t>
    </r>
    <r>
      <rPr>
        <sz val="10"/>
        <rFont val="Noto Sans"/>
        <family val="2"/>
      </rPr>
      <t xml:space="preserve">博世</t>
    </r>
  </si>
  <si>
    <t xml:space="preserve">P4-19-23</t>
  </si>
  <si>
    <t xml:space="preserve">M000003964075</t>
  </si>
  <si>
    <r>
      <rPr>
        <sz val="10"/>
        <rFont val="Noto Sans"/>
        <family val="2"/>
      </rPr>
      <t xml:space="preserve">软启动柜</t>
    </r>
    <r>
      <rPr>
        <sz val="10"/>
        <rFont val="宋体"/>
        <family val="0"/>
        <charset val="134"/>
      </rPr>
      <t xml:space="preserve">/15kW</t>
    </r>
  </si>
  <si>
    <t xml:space="preserve">P4-19-24</t>
  </si>
  <si>
    <t xml:space="preserve">M000004363629</t>
  </si>
  <si>
    <r>
      <rPr>
        <sz val="10"/>
        <rFont val="Noto Sans"/>
        <family val="2"/>
      </rPr>
      <t xml:space="preserve">耐高温绝缘陶瓷管</t>
    </r>
    <r>
      <rPr>
        <sz val="10"/>
        <rFont val="宋体"/>
        <family val="0"/>
        <charset val="134"/>
      </rPr>
      <t xml:space="preserve">/D23.5</t>
    </r>
  </si>
  <si>
    <t xml:space="preserve">P4-19-25</t>
  </si>
  <si>
    <t xml:space="preserve">M000001980567</t>
  </si>
  <si>
    <r>
      <rPr>
        <sz val="10"/>
        <rFont val="Noto Sans"/>
        <family val="2"/>
      </rPr>
      <t xml:space="preserve">焊接变阻器</t>
    </r>
    <r>
      <rPr>
        <sz val="10"/>
        <rFont val="宋体"/>
        <family val="0"/>
        <charset val="134"/>
      </rPr>
      <t xml:space="preserve">/BP300</t>
    </r>
  </si>
  <si>
    <t xml:space="preserve">BP300</t>
  </si>
  <si>
    <t xml:space="preserve">P4-19-26</t>
  </si>
  <si>
    <t xml:space="preserve">M000003121086</t>
  </si>
  <si>
    <r>
      <rPr>
        <sz val="10"/>
        <rFont val="Noto Sans"/>
        <family val="2"/>
      </rPr>
      <t xml:space="preserve">外装饰</t>
    </r>
    <r>
      <rPr>
        <sz val="10"/>
        <rFont val="宋体"/>
        <family val="0"/>
        <charset val="134"/>
      </rPr>
      <t xml:space="preserve">/CRC-H-XC35-07-00</t>
    </r>
  </si>
  <si>
    <t xml:space="preserve">P4-19-27</t>
  </si>
  <si>
    <t xml:space="preserve">CNR0000244765</t>
  </si>
  <si>
    <r>
      <rPr>
        <sz val="10"/>
        <rFont val="Noto Sans"/>
        <family val="2"/>
      </rPr>
      <t xml:space="preserve">碳棒</t>
    </r>
    <r>
      <rPr>
        <sz val="10"/>
        <rFont val="宋体"/>
        <family val="0"/>
        <charset val="134"/>
      </rPr>
      <t xml:space="preserve">8X355</t>
    </r>
  </si>
  <si>
    <t xml:space="preserve">P4-19-28</t>
  </si>
  <si>
    <t xml:space="preserve">M000003311958</t>
  </si>
  <si>
    <r>
      <rPr>
        <sz val="10"/>
        <rFont val="Noto Sans"/>
        <family val="2"/>
      </rPr>
      <t xml:space="preserve">太阳能车档表示器</t>
    </r>
    <r>
      <rPr>
        <sz val="10"/>
        <rFont val="宋体"/>
        <family val="0"/>
        <charset val="134"/>
      </rPr>
      <t xml:space="preserve">JH-200</t>
    </r>
    <r>
      <rPr>
        <sz val="10"/>
        <rFont val="Noto Sans"/>
        <family val="2"/>
      </rPr>
      <t xml:space="preserve">型</t>
    </r>
  </si>
  <si>
    <t xml:space="preserve">P4-19-29</t>
  </si>
  <si>
    <t xml:space="preserve">M000002829968</t>
  </si>
  <si>
    <r>
      <rPr>
        <sz val="10"/>
        <rFont val="Noto Sans"/>
        <family val="2"/>
      </rPr>
      <t xml:space="preserve">抬刀线圈</t>
    </r>
    <r>
      <rPr>
        <sz val="10"/>
        <rFont val="宋体"/>
        <family val="0"/>
        <charset val="134"/>
      </rPr>
      <t xml:space="preserve">B2016A-B1112</t>
    </r>
  </si>
  <si>
    <t xml:space="preserve">P4-19-30</t>
  </si>
  <si>
    <t xml:space="preserve">M000003634854</t>
  </si>
  <si>
    <r>
      <rPr>
        <sz val="10"/>
        <rFont val="Noto Sans"/>
        <family val="2"/>
      </rPr>
      <t xml:space="preserve">速溶保险</t>
    </r>
    <r>
      <rPr>
        <sz val="10"/>
        <rFont val="宋体"/>
        <family val="0"/>
        <charset val="134"/>
      </rPr>
      <t xml:space="preserve">/660GH63ULTC</t>
    </r>
  </si>
  <si>
    <t xml:space="preserve">P4-19-31</t>
  </si>
  <si>
    <t xml:space="preserve">M000003581159</t>
  </si>
  <si>
    <r>
      <rPr>
        <sz val="10"/>
        <rFont val="Noto Sans"/>
        <family val="2"/>
      </rPr>
      <t xml:space="preserve">速差式防坠器</t>
    </r>
    <r>
      <rPr>
        <sz val="10"/>
        <rFont val="宋体"/>
        <family val="0"/>
        <charset val="134"/>
      </rPr>
      <t xml:space="preserve">FZQ-7</t>
    </r>
  </si>
  <si>
    <t xml:space="preserve">P4-19-32</t>
  </si>
  <si>
    <t xml:space="preserve">M000001539607</t>
  </si>
  <si>
    <r>
      <rPr>
        <sz val="10"/>
        <rFont val="Noto Sans"/>
        <family val="2"/>
      </rPr>
      <t xml:space="preserve">松下伺服器</t>
    </r>
    <r>
      <rPr>
        <sz val="10"/>
        <rFont val="宋体"/>
        <family val="0"/>
        <charset val="134"/>
      </rPr>
      <t xml:space="preserve">/MCDTH3520E-220V</t>
    </r>
  </si>
  <si>
    <t xml:space="preserve">MCDTH3520E-220V</t>
  </si>
  <si>
    <t xml:space="preserve">P4-19-33</t>
  </si>
  <si>
    <t xml:space="preserve">M000002389706</t>
  </si>
  <si>
    <r>
      <rPr>
        <sz val="10"/>
        <rFont val="Noto Sans"/>
        <family val="2"/>
      </rPr>
      <t xml:space="preserve">松下</t>
    </r>
    <r>
      <rPr>
        <sz val="10"/>
        <rFont val="宋体"/>
        <family val="0"/>
        <charset val="134"/>
      </rPr>
      <t xml:space="preserve">PLCFP0R-C16T</t>
    </r>
  </si>
  <si>
    <t xml:space="preserve">P4-19-34</t>
  </si>
  <si>
    <t xml:space="preserve">M000003106028</t>
  </si>
  <si>
    <r>
      <rPr>
        <sz val="10"/>
        <rFont val="Noto Sans"/>
        <family val="2"/>
      </rPr>
      <t xml:space="preserve">硕信光栅尺</t>
    </r>
    <r>
      <rPr>
        <sz val="10"/>
        <rFont val="宋体"/>
        <family val="0"/>
        <charset val="134"/>
      </rPr>
      <t xml:space="preserve">STA/24V/500MMM-5NM</t>
    </r>
  </si>
  <si>
    <t xml:space="preserve">P4-19-35</t>
  </si>
  <si>
    <t xml:space="preserve">M000002143247</t>
  </si>
  <si>
    <r>
      <rPr>
        <sz val="10"/>
        <rFont val="Noto Sans"/>
        <family val="2"/>
      </rPr>
      <t xml:space="preserve">水晶头</t>
    </r>
    <r>
      <rPr>
        <sz val="10"/>
        <rFont val="宋体"/>
        <family val="0"/>
        <charset val="134"/>
      </rPr>
      <t xml:space="preserve">RJ45</t>
    </r>
  </si>
  <si>
    <t xml:space="preserve">P4-19-36</t>
  </si>
  <si>
    <t xml:space="preserve">M000001590056</t>
  </si>
  <si>
    <r>
      <rPr>
        <sz val="10"/>
        <rFont val="Noto Sans"/>
        <family val="2"/>
      </rPr>
      <t xml:space="preserve">双音喇叭</t>
    </r>
    <r>
      <rPr>
        <sz val="10"/>
        <rFont val="宋体"/>
        <family val="0"/>
        <charset val="134"/>
      </rPr>
      <t xml:space="preserve">JD34/24V</t>
    </r>
  </si>
  <si>
    <t xml:space="preserve">P4-19-37</t>
  </si>
  <si>
    <t xml:space="preserve">M000001980564</t>
  </si>
  <si>
    <r>
      <rPr>
        <sz val="10"/>
        <rFont val="Noto Sans"/>
        <family val="2"/>
      </rPr>
      <t xml:space="preserve">数显压力控制器</t>
    </r>
    <r>
      <rPr>
        <sz val="10"/>
        <rFont val="宋体"/>
        <family val="0"/>
        <charset val="134"/>
      </rPr>
      <t xml:space="preserve">/YL-521R-1000kPa-2-A-P2-M3-C-T1</t>
    </r>
  </si>
  <si>
    <t xml:space="preserve">YL-521R-1000kPa-2-A-P2-M3-C-T1</t>
  </si>
  <si>
    <t xml:space="preserve">P4-19-38</t>
  </si>
  <si>
    <t xml:space="preserve">M000003314087</t>
  </si>
  <si>
    <r>
      <rPr>
        <sz val="10"/>
        <rFont val="Noto Sans"/>
        <family val="2"/>
      </rPr>
      <t xml:space="preserve">数显温控器</t>
    </r>
    <r>
      <rPr>
        <sz val="10"/>
        <rFont val="宋体"/>
        <family val="0"/>
        <charset val="134"/>
      </rPr>
      <t xml:space="preserve">NA822</t>
    </r>
  </si>
  <si>
    <t xml:space="preserve">P4-19-39</t>
  </si>
  <si>
    <t xml:space="preserve">M000003314086</t>
  </si>
  <si>
    <r>
      <rPr>
        <sz val="10"/>
        <rFont val="Noto Sans"/>
        <family val="2"/>
      </rPr>
      <t xml:space="preserve">数显温控器</t>
    </r>
    <r>
      <rPr>
        <sz val="10"/>
        <rFont val="宋体"/>
        <family val="0"/>
        <charset val="134"/>
      </rPr>
      <t xml:space="preserve">NA811</t>
    </r>
  </si>
  <si>
    <t xml:space="preserve">P4-19-40</t>
  </si>
  <si>
    <t xml:space="preserve">M000003310498</t>
  </si>
  <si>
    <r>
      <rPr>
        <sz val="10"/>
        <rFont val="Noto Sans"/>
        <family val="2"/>
      </rPr>
      <t xml:space="preserve">手动开关</t>
    </r>
    <r>
      <rPr>
        <sz val="10"/>
        <rFont val="宋体"/>
        <family val="0"/>
        <charset val="134"/>
      </rPr>
      <t xml:space="preserve">SGESN5C-3/15A125V-8A</t>
    </r>
  </si>
  <si>
    <t xml:space="preserve">P4-19-41</t>
  </si>
  <si>
    <t xml:space="preserve">M000002389182</t>
  </si>
  <si>
    <r>
      <rPr>
        <sz val="10"/>
        <rFont val="Noto Sans"/>
        <family val="2"/>
      </rPr>
      <t xml:space="preserve">手电筒</t>
    </r>
    <r>
      <rPr>
        <sz val="10"/>
        <rFont val="宋体"/>
        <family val="0"/>
        <charset val="134"/>
      </rPr>
      <t xml:space="preserve">/LED.YG-3237</t>
    </r>
  </si>
  <si>
    <t xml:space="preserve">LED.YG-3237</t>
  </si>
  <si>
    <t xml:space="preserve">P4-19-42</t>
  </si>
  <si>
    <t xml:space="preserve">M000001845451</t>
  </si>
  <si>
    <r>
      <rPr>
        <sz val="10"/>
        <rFont val="Noto Sans"/>
        <family val="2"/>
      </rPr>
      <t xml:space="preserve">手持便携式氧气浓缩检测仪</t>
    </r>
    <r>
      <rPr>
        <sz val="10"/>
        <rFont val="宋体"/>
        <family val="0"/>
        <charset val="134"/>
      </rPr>
      <t xml:space="preserve">YT-1200H-SA</t>
    </r>
  </si>
  <si>
    <t xml:space="preserve">P4-19-43</t>
  </si>
  <si>
    <t xml:space="preserve">M000003381133</t>
  </si>
  <si>
    <r>
      <rPr>
        <sz val="10"/>
        <rFont val="Noto Sans"/>
        <family val="2"/>
      </rPr>
      <t xml:space="preserve">手持机</t>
    </r>
    <r>
      <rPr>
        <sz val="10"/>
        <rFont val="宋体"/>
        <family val="0"/>
        <charset val="134"/>
      </rPr>
      <t xml:space="preserve">CIPHERLAB9700</t>
    </r>
  </si>
  <si>
    <t xml:space="preserve">P4-19-44</t>
  </si>
  <si>
    <t xml:space="preserve">M000003242626</t>
  </si>
  <si>
    <r>
      <rPr>
        <sz val="10"/>
        <rFont val="Noto Sans"/>
        <family val="2"/>
      </rPr>
      <t xml:space="preserve">远红外石英加热管</t>
    </r>
    <r>
      <rPr>
        <sz val="10"/>
        <rFont val="宋体"/>
        <family val="0"/>
        <charset val="134"/>
      </rPr>
      <t xml:space="preserve">L=580KW/380</t>
    </r>
  </si>
  <si>
    <t xml:space="preserve">P4-19-45</t>
  </si>
  <si>
    <t xml:space="preserve">M000003487291</t>
  </si>
  <si>
    <t xml:space="preserve">十字主令开关</t>
  </si>
  <si>
    <t xml:space="preserve">P4-19-46</t>
  </si>
  <si>
    <t xml:space="preserve">M000003333484</t>
  </si>
  <si>
    <r>
      <rPr>
        <sz val="10"/>
        <rFont val="Noto Sans"/>
        <family val="2"/>
      </rPr>
      <t xml:space="preserve">十字线激光器</t>
    </r>
    <r>
      <rPr>
        <sz val="10"/>
        <rFont val="宋体"/>
        <family val="0"/>
        <charset val="134"/>
      </rPr>
      <t xml:space="preserve">M-12A650-6-X</t>
    </r>
  </si>
  <si>
    <t xml:space="preserve">P4-19-47</t>
  </si>
  <si>
    <t xml:space="preserve">M000001582216</t>
  </si>
  <si>
    <r>
      <rPr>
        <sz val="10"/>
        <rFont val="Noto Sans"/>
        <family val="2"/>
      </rPr>
      <t xml:space="preserve">声控灯头</t>
    </r>
    <r>
      <rPr>
        <sz val="10"/>
        <rFont val="宋体"/>
        <family val="0"/>
        <charset val="134"/>
      </rPr>
      <t xml:space="preserve">/25-40W</t>
    </r>
  </si>
  <si>
    <t xml:space="preserve">25-40W</t>
  </si>
  <si>
    <t xml:space="preserve">P4-19-48</t>
  </si>
  <si>
    <t xml:space="preserve">M000000733795</t>
  </si>
  <si>
    <r>
      <rPr>
        <sz val="10"/>
        <rFont val="Noto Sans"/>
        <family val="2"/>
      </rPr>
      <t xml:space="preserve">扫码枪</t>
    </r>
    <r>
      <rPr>
        <sz val="10"/>
        <rFont val="宋体"/>
        <family val="0"/>
        <charset val="134"/>
      </rPr>
      <t xml:space="preserve">LS4278</t>
    </r>
  </si>
  <si>
    <t xml:space="preserve">P4-19-49</t>
  </si>
  <si>
    <t xml:space="preserve">M000003566360</t>
  </si>
  <si>
    <r>
      <rPr>
        <sz val="10"/>
        <rFont val="Noto Sans"/>
        <family val="2"/>
      </rPr>
      <t xml:space="preserve">三芯电缆冷缩终端头</t>
    </r>
    <r>
      <rPr>
        <sz val="10"/>
        <rFont val="宋体"/>
        <family val="0"/>
        <charset val="134"/>
      </rPr>
      <t xml:space="preserve">NLS-15/3.3</t>
    </r>
  </si>
  <si>
    <t xml:space="preserve">P4-19-50</t>
  </si>
  <si>
    <t xml:space="preserve">M000002295433</t>
  </si>
  <si>
    <r>
      <rPr>
        <sz val="10"/>
        <rFont val="Noto Sans"/>
        <family val="2"/>
      </rPr>
      <t xml:space="preserve">三芯冷缩户内电缆终端头</t>
    </r>
    <r>
      <rPr>
        <sz val="10"/>
        <rFont val="宋体"/>
        <family val="0"/>
        <charset val="134"/>
      </rPr>
      <t xml:space="preserve">/NLS-15/3.2/70-120</t>
    </r>
  </si>
  <si>
    <t xml:space="preserve">NLS-15/3.2</t>
  </si>
  <si>
    <t xml:space="preserve">P4-19-51</t>
  </si>
  <si>
    <t xml:space="preserve">M000002005575</t>
  </si>
  <si>
    <r>
      <rPr>
        <sz val="10"/>
        <rFont val="Noto Sans"/>
        <family val="2"/>
      </rPr>
      <t xml:space="preserve">三相调压器</t>
    </r>
    <r>
      <rPr>
        <sz val="10"/>
        <rFont val="宋体"/>
        <family val="0"/>
        <charset val="134"/>
      </rPr>
      <t xml:space="preserve">/TSCJA-2.25X3/2.25kVA</t>
    </r>
  </si>
  <si>
    <t xml:space="preserve">TSCJA-2.25X3/2.25kVA</t>
  </si>
  <si>
    <t xml:space="preserve">P4-19-52</t>
  </si>
  <si>
    <t xml:space="preserve">M000001570101</t>
  </si>
  <si>
    <r>
      <rPr>
        <sz val="10"/>
        <rFont val="Noto Sans"/>
        <family val="2"/>
      </rPr>
      <t xml:space="preserve">三菱</t>
    </r>
    <r>
      <rPr>
        <sz val="10"/>
        <rFont val="宋体"/>
        <family val="0"/>
        <charset val="134"/>
      </rPr>
      <t xml:space="preserve">PLC</t>
    </r>
    <r>
      <rPr>
        <sz val="10"/>
        <rFont val="Noto Sans"/>
        <family val="2"/>
      </rPr>
      <t xml:space="preserve">模块</t>
    </r>
    <r>
      <rPr>
        <sz val="10"/>
        <rFont val="宋体"/>
        <family val="0"/>
        <charset val="134"/>
      </rPr>
      <t xml:space="preserve">/FX1N-24-MT-D/TB/T2557-2006</t>
    </r>
  </si>
  <si>
    <t xml:space="preserve">FX1N-24-MT-D</t>
  </si>
  <si>
    <t xml:space="preserve">P4-19-53</t>
  </si>
  <si>
    <t xml:space="preserve">M000001111957</t>
  </si>
  <si>
    <r>
      <rPr>
        <sz val="10"/>
        <rFont val="Noto Sans"/>
        <family val="2"/>
      </rPr>
      <t xml:space="preserve">润滑脂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润滑脂</t>
    </r>
    <r>
      <rPr>
        <sz val="10"/>
        <rFont val="宋体"/>
        <family val="0"/>
        <charset val="134"/>
      </rPr>
      <t xml:space="preserve">325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0.25KG/PC/VOLZ</t>
    </r>
  </si>
  <si>
    <t xml:space="preserve">P4-19-54</t>
  </si>
  <si>
    <t xml:space="preserve">M000000701523</t>
  </si>
  <si>
    <r>
      <rPr>
        <sz val="10"/>
        <rFont val="Noto Sans"/>
        <family val="2"/>
      </rPr>
      <t xml:space="preserve">润滑脂</t>
    </r>
    <r>
      <rPr>
        <sz val="10"/>
        <rFont val="宋体"/>
        <family val="0"/>
        <charset val="134"/>
      </rPr>
      <t xml:space="preserve">/LUBRICANT</t>
    </r>
  </si>
  <si>
    <t xml:space="preserve">LUBRICANT</t>
  </si>
  <si>
    <t xml:space="preserve">P4-19-55</t>
  </si>
  <si>
    <t xml:space="preserve">M000001553892</t>
  </si>
  <si>
    <r>
      <rPr>
        <sz val="10"/>
        <rFont val="Noto Sans"/>
        <family val="2"/>
      </rPr>
      <t xml:space="preserve">人体导除静电装置 </t>
    </r>
    <r>
      <rPr>
        <sz val="10"/>
        <rFont val="宋体"/>
        <family val="0"/>
        <charset val="134"/>
      </rPr>
      <t xml:space="preserve">FS-PSA</t>
    </r>
  </si>
  <si>
    <t xml:space="preserve">P4-19-56</t>
  </si>
  <si>
    <t xml:space="preserve">M000003387879</t>
  </si>
  <si>
    <r>
      <rPr>
        <sz val="10"/>
        <rFont val="Noto Sans"/>
        <family val="2"/>
      </rPr>
      <t xml:space="preserve">热处理电阻带</t>
    </r>
    <r>
      <rPr>
        <sz val="10"/>
        <rFont val="宋体"/>
        <family val="0"/>
        <charset val="134"/>
      </rPr>
      <t xml:space="preserve">FE-CR-A1-25KW</t>
    </r>
  </si>
  <si>
    <t xml:space="preserve">P4-19-57</t>
  </si>
  <si>
    <t xml:space="preserve">M000003546080</t>
  </si>
  <si>
    <r>
      <rPr>
        <sz val="10"/>
        <rFont val="Noto Sans"/>
        <family val="2"/>
      </rPr>
      <t xml:space="preserve">全自动液位控制器</t>
    </r>
    <r>
      <rPr>
        <sz val="10"/>
        <rFont val="宋体"/>
        <family val="0"/>
        <charset val="134"/>
      </rPr>
      <t xml:space="preserve">4-20MA/3M</t>
    </r>
  </si>
  <si>
    <t xml:space="preserve">P4-19-58</t>
  </si>
  <si>
    <t xml:space="preserve">M000003225207</t>
  </si>
  <si>
    <r>
      <rPr>
        <sz val="10"/>
        <rFont val="Noto Sans"/>
        <family val="2"/>
      </rPr>
      <t xml:space="preserve">全自动保护智能充电机</t>
    </r>
    <r>
      <rPr>
        <sz val="10"/>
        <rFont val="宋体"/>
        <family val="0"/>
        <charset val="134"/>
      </rPr>
      <t xml:space="preserve">DC12V/24V/50A</t>
    </r>
  </si>
  <si>
    <t xml:space="preserve">P4-19-59</t>
  </si>
  <si>
    <t xml:space="preserve">M000002968901</t>
  </si>
  <si>
    <r>
      <rPr>
        <sz val="10"/>
        <rFont val="Noto Sans"/>
        <family val="2"/>
      </rPr>
      <t xml:space="preserve">气动执行器</t>
    </r>
    <r>
      <rPr>
        <sz val="10"/>
        <rFont val="宋体"/>
        <family val="0"/>
        <charset val="134"/>
      </rPr>
      <t xml:space="preserve">AT140</t>
    </r>
  </si>
  <si>
    <t xml:space="preserve">P4-19-60</t>
  </si>
  <si>
    <t xml:space="preserve">M000003087428</t>
  </si>
  <si>
    <r>
      <rPr>
        <sz val="10"/>
        <rFont val="Noto Sans"/>
        <family val="2"/>
      </rPr>
      <t xml:space="preserve">气动打标机数据线</t>
    </r>
    <r>
      <rPr>
        <sz val="10"/>
        <rFont val="宋体"/>
        <family val="0"/>
        <charset val="134"/>
      </rPr>
      <t xml:space="preserve">19X0.5X5M</t>
    </r>
  </si>
  <si>
    <t xml:space="preserve">P4-19-61</t>
  </si>
  <si>
    <t xml:space="preserve">M000001567047</t>
  </si>
  <si>
    <r>
      <rPr>
        <sz val="10"/>
        <rFont val="Noto Sans"/>
        <family val="2"/>
      </rPr>
      <t xml:space="preserve">起动开关</t>
    </r>
    <r>
      <rPr>
        <sz val="10"/>
        <rFont val="宋体"/>
        <family val="0"/>
        <charset val="134"/>
      </rPr>
      <t xml:space="preserve">BS216B</t>
    </r>
  </si>
  <si>
    <t xml:space="preserve">P4-19-62</t>
  </si>
  <si>
    <t xml:space="preserve">M000002935992</t>
  </si>
  <si>
    <r>
      <rPr>
        <sz val="10"/>
        <rFont val="Noto Sans"/>
        <family val="2"/>
      </rPr>
      <t xml:space="preserve">钕鹏强磁</t>
    </r>
    <r>
      <rPr>
        <sz val="10"/>
        <rFont val="宋体"/>
        <family val="0"/>
        <charset val="134"/>
      </rPr>
      <t xml:space="preserve">D20X5</t>
    </r>
  </si>
  <si>
    <t xml:space="preserve">P4-19-63</t>
  </si>
  <si>
    <t xml:space="preserve">M000003056607</t>
  </si>
  <si>
    <r>
      <rPr>
        <sz val="10"/>
        <rFont val="Noto Sans"/>
        <family val="2"/>
      </rPr>
      <t xml:space="preserve">绿色电工防水胶布</t>
    </r>
    <r>
      <rPr>
        <sz val="10"/>
        <rFont val="宋体"/>
        <family val="0"/>
        <charset val="134"/>
      </rPr>
      <t xml:space="preserve">10MM</t>
    </r>
  </si>
  <si>
    <t xml:space="preserve">P4-19-64</t>
  </si>
  <si>
    <t xml:space="preserve">M000003018319</t>
  </si>
  <si>
    <r>
      <rPr>
        <sz val="10"/>
        <rFont val="Noto Sans"/>
        <family val="2"/>
      </rPr>
      <t xml:space="preserve">轮对磁粉探伤机纵向下电极</t>
    </r>
    <r>
      <rPr>
        <sz val="10"/>
        <rFont val="宋体"/>
        <family val="0"/>
        <charset val="134"/>
      </rPr>
      <t xml:space="preserve">CJW-3000</t>
    </r>
  </si>
  <si>
    <t xml:space="preserve">P4-19-65</t>
  </si>
  <si>
    <t xml:space="preserve">M000002421802</t>
  </si>
  <si>
    <r>
      <rPr>
        <sz val="10"/>
        <rFont val="Noto Sans"/>
        <family val="2"/>
      </rPr>
      <t xml:space="preserve">录音电话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飞利浦 </t>
    </r>
    <r>
      <rPr>
        <sz val="10"/>
        <rFont val="宋体"/>
        <family val="0"/>
        <charset val="134"/>
      </rPr>
      <t xml:space="preserve">CORD 495</t>
    </r>
  </si>
  <si>
    <t xml:space="preserve">P4-19-66</t>
  </si>
  <si>
    <t xml:space="preserve">M000000048170</t>
  </si>
  <si>
    <r>
      <rPr>
        <sz val="10"/>
        <rFont val="Noto Sans"/>
        <family val="2"/>
      </rPr>
      <t xml:space="preserve">连接识别标签</t>
    </r>
    <r>
      <rPr>
        <sz val="10"/>
        <rFont val="宋体"/>
        <family val="0"/>
        <charset val="134"/>
      </rPr>
      <t xml:space="preserve">WMTB24/8R</t>
    </r>
  </si>
  <si>
    <t xml:space="preserve">P4-19-67</t>
  </si>
  <si>
    <t xml:space="preserve">M000003232142</t>
  </si>
  <si>
    <r>
      <rPr>
        <sz val="10"/>
        <rFont val="Noto Sans"/>
        <family val="2"/>
      </rPr>
      <t xml:space="preserve">冷缩电缆终端头</t>
    </r>
    <r>
      <rPr>
        <sz val="10"/>
        <rFont val="宋体"/>
        <family val="0"/>
        <charset val="134"/>
      </rPr>
      <t xml:space="preserve">WLS-10/3.1</t>
    </r>
  </si>
  <si>
    <t xml:space="preserve">P4-19-68</t>
  </si>
  <si>
    <t xml:space="preserve">M000003032694</t>
  </si>
  <si>
    <t xml:space="preserve">蓄电池</t>
  </si>
  <si>
    <t xml:space="preserve">6-QW-80(550)-L/12V</t>
  </si>
  <si>
    <t xml:space="preserve">P4-19-69</t>
  </si>
  <si>
    <t xml:space="preserve">M000002695955</t>
  </si>
  <si>
    <t xml:space="preserve">胶体蓄电池</t>
  </si>
  <si>
    <t xml:space="preserve">A412/180A</t>
  </si>
  <si>
    <t xml:space="preserve">P4-19-70</t>
  </si>
  <si>
    <t xml:space="preserve">M000002749244</t>
  </si>
  <si>
    <t xml:space="preserve">天车遥控电池</t>
  </si>
  <si>
    <t xml:space="preserve">NiMH 1033 7.2V-1.5AH-10.80WH</t>
  </si>
  <si>
    <t xml:space="preserve">P4-19-71</t>
  </si>
  <si>
    <t xml:space="preserve">M000003514883</t>
  </si>
  <si>
    <t xml:space="preserve">天车遥控器</t>
  </si>
  <si>
    <t xml:space="preserve">F24-60</t>
  </si>
  <si>
    <t xml:space="preserve">P4-19-72</t>
  </si>
  <si>
    <t xml:space="preserve">M000001574375</t>
  </si>
  <si>
    <t xml:space="preserve">松下电池</t>
  </si>
  <si>
    <t xml:space="preserve">BR2330</t>
  </si>
  <si>
    <t xml:space="preserve">P4-19-73</t>
  </si>
  <si>
    <t xml:space="preserve">M000002866377</t>
  </si>
  <si>
    <t xml:space="preserve">免维护铅酸蓄电池</t>
  </si>
  <si>
    <t xml:space="preserve">6-TM-60</t>
  </si>
  <si>
    <t xml:space="preserve">P4-19-74</t>
  </si>
  <si>
    <t xml:space="preserve">M000001772455</t>
  </si>
  <si>
    <t xml:space="preserve">纽扣电池</t>
  </si>
  <si>
    <t xml:space="preserve">GPA76</t>
  </si>
  <si>
    <t xml:space="preserve">P4-19-75</t>
  </si>
  <si>
    <t xml:space="preserve">M000002144180</t>
  </si>
  <si>
    <t xml:space="preserve">LIR2032/3.6V</t>
  </si>
  <si>
    <t xml:space="preserve">P4-19-76</t>
  </si>
  <si>
    <t xml:space="preserve">M000002405925</t>
  </si>
  <si>
    <t xml:space="preserve">锂电池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/3.6V</t>
    </r>
  </si>
  <si>
    <t xml:space="preserve">P4-19-77</t>
  </si>
  <si>
    <t xml:space="preserve">M000004645696</t>
  </si>
  <si>
    <t xml:space="preserve">电池</t>
  </si>
  <si>
    <t xml:space="preserve">ER14505 3.6V</t>
  </si>
  <si>
    <t xml:space="preserve">P4-19-78</t>
  </si>
  <si>
    <t xml:space="preserve">M000004251966</t>
  </si>
  <si>
    <t xml:space="preserve">层叠电池</t>
  </si>
  <si>
    <r>
      <rPr>
        <sz val="10"/>
        <rFont val="宋体"/>
        <family val="0"/>
        <charset val="134"/>
      </rPr>
      <t xml:space="preserve">6F22</t>
    </r>
    <r>
      <rPr>
        <sz val="10"/>
        <rFont val="Noto Sans"/>
        <family val="2"/>
      </rPr>
      <t xml:space="preserve">型 </t>
    </r>
    <r>
      <rPr>
        <sz val="10"/>
        <rFont val="宋体"/>
        <family val="0"/>
        <charset val="134"/>
      </rPr>
      <t xml:space="preserve">9V</t>
    </r>
  </si>
  <si>
    <t xml:space="preserve">P4-20-1</t>
  </si>
  <si>
    <t xml:space="preserve">M000001355833</t>
  </si>
  <si>
    <r>
      <rPr>
        <sz val="10"/>
        <rFont val="Noto Sans"/>
        <family val="2"/>
      </rPr>
      <t xml:space="preserve">工业摄像头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昌斯特</t>
    </r>
    <r>
      <rPr>
        <sz val="10"/>
        <rFont val="宋体"/>
        <family val="0"/>
        <charset val="134"/>
      </rPr>
      <t xml:space="preserve">H8/GB/T 15868-1995</t>
    </r>
  </si>
  <si>
    <r>
      <rPr>
        <sz val="10"/>
        <rFont val="Noto Sans"/>
        <family val="2"/>
      </rPr>
      <t xml:space="preserve">昌斯特</t>
    </r>
    <r>
      <rPr>
        <sz val="10"/>
        <rFont val="宋体"/>
        <family val="0"/>
        <charset val="134"/>
      </rPr>
      <t xml:space="preserve">H8</t>
    </r>
  </si>
  <si>
    <t xml:space="preserve">P4-20-2</t>
  </si>
  <si>
    <t xml:space="preserve">M000001948791</t>
  </si>
  <si>
    <r>
      <rPr>
        <sz val="10"/>
        <rFont val="Noto Sans"/>
        <family val="2"/>
      </rPr>
      <t xml:space="preserve">研华</t>
    </r>
    <r>
      <rPr>
        <sz val="10"/>
        <rFont val="宋体"/>
        <family val="0"/>
        <charset val="134"/>
      </rPr>
      <t xml:space="preserve">I/O</t>
    </r>
    <r>
      <rPr>
        <sz val="10"/>
        <rFont val="Noto Sans"/>
        <family val="2"/>
      </rPr>
      <t xml:space="preserve">板卡</t>
    </r>
    <r>
      <rPr>
        <sz val="10"/>
        <rFont val="宋体"/>
        <family val="0"/>
        <charset val="134"/>
      </rPr>
      <t xml:space="preserve">/PCL-725</t>
    </r>
  </si>
  <si>
    <t xml:space="preserve">PCL-725</t>
  </si>
  <si>
    <t xml:space="preserve">P4-20-3</t>
  </si>
  <si>
    <t xml:space="preserve">M000002741886</t>
  </si>
  <si>
    <r>
      <rPr>
        <sz val="10"/>
        <rFont val="Noto Sans"/>
        <family val="2"/>
      </rPr>
      <t xml:space="preserve">工业润滑油</t>
    </r>
    <r>
      <rPr>
        <sz val="10"/>
        <rFont val="宋体"/>
        <family val="0"/>
        <charset val="134"/>
      </rPr>
      <t xml:space="preserve">/250ML/Parker EO-NIROMONT</t>
    </r>
  </si>
  <si>
    <t xml:space="preserve">250ML</t>
  </si>
  <si>
    <t xml:space="preserve">ML</t>
  </si>
  <si>
    <t xml:space="preserve">P4-20-4</t>
  </si>
  <si>
    <t xml:space="preserve">M000003453643</t>
  </si>
  <si>
    <r>
      <rPr>
        <sz val="10"/>
        <rFont val="Noto Sans"/>
        <family val="2"/>
      </rPr>
      <t xml:space="preserve">工业防尘摄像头</t>
    </r>
    <r>
      <rPr>
        <sz val="10"/>
        <rFont val="宋体"/>
        <family val="0"/>
        <charset val="134"/>
      </rPr>
      <t xml:space="preserve">XM2.4G 5700MA</t>
    </r>
  </si>
  <si>
    <t xml:space="preserve">P4-20-5</t>
  </si>
  <si>
    <t xml:space="preserve">M000002078782</t>
  </si>
  <si>
    <r>
      <rPr>
        <sz val="10"/>
        <rFont val="Noto Sans"/>
        <family val="2"/>
      </rPr>
      <t xml:space="preserve">工业触摸屏一体机</t>
    </r>
    <r>
      <rPr>
        <sz val="10"/>
        <rFont val="宋体"/>
        <family val="0"/>
        <charset val="134"/>
      </rPr>
      <t xml:space="preserve">/J1800/2G/32G-10.4</t>
    </r>
  </si>
  <si>
    <t xml:space="preserve">J1800/2G/32G-10.4</t>
  </si>
  <si>
    <t xml:space="preserve">P4-20-6</t>
  </si>
  <si>
    <t xml:space="preserve">M000001586089</t>
  </si>
  <si>
    <r>
      <rPr>
        <sz val="10"/>
        <rFont val="Noto Sans"/>
        <family val="2"/>
      </rPr>
      <t xml:space="preserve">工控锂电池</t>
    </r>
    <r>
      <rPr>
        <sz val="10"/>
        <rFont val="宋体"/>
        <family val="0"/>
        <charset val="134"/>
      </rPr>
      <t xml:space="preserve">/CR14250SE-3V/</t>
    </r>
    <r>
      <rPr>
        <sz val="10"/>
        <rFont val="Noto Sans"/>
        <family val="2"/>
      </rPr>
      <t xml:space="preserve">带插头</t>
    </r>
  </si>
  <si>
    <r>
      <rPr>
        <sz val="10"/>
        <rFont val="宋体"/>
        <family val="0"/>
        <charset val="134"/>
      </rPr>
      <t xml:space="preserve">CR14250SE-3V/</t>
    </r>
    <r>
      <rPr>
        <sz val="10"/>
        <rFont val="Noto Sans"/>
        <family val="2"/>
      </rPr>
      <t xml:space="preserve">带插头</t>
    </r>
  </si>
  <si>
    <t xml:space="preserve">P4-20-7</t>
  </si>
  <si>
    <t xml:space="preserve">M000002111271</t>
  </si>
  <si>
    <r>
      <rPr>
        <sz val="10"/>
        <rFont val="Noto Sans"/>
        <family val="2"/>
      </rPr>
      <t xml:space="preserve">工控机扩展板</t>
    </r>
    <r>
      <rPr>
        <sz val="10"/>
        <rFont val="宋体"/>
        <family val="0"/>
        <charset val="134"/>
      </rPr>
      <t xml:space="preserve">/CP-104UL</t>
    </r>
  </si>
  <si>
    <t xml:space="preserve">CP-104UL</t>
  </si>
  <si>
    <t xml:space="preserve">P4-20-8</t>
  </si>
  <si>
    <t xml:space="preserve">M000002481506</t>
  </si>
  <si>
    <r>
      <rPr>
        <sz val="10"/>
        <rFont val="Noto Sans"/>
        <family val="2"/>
      </rPr>
      <t xml:space="preserve">工控机</t>
    </r>
    <r>
      <rPr>
        <sz val="10"/>
        <rFont val="宋体"/>
        <family val="0"/>
        <charset val="134"/>
      </rPr>
      <t xml:space="preserve">I7-7700/IPC</t>
    </r>
  </si>
  <si>
    <t xml:space="preserve">P4-20-9</t>
  </si>
  <si>
    <t xml:space="preserve">M000004013937</t>
  </si>
  <si>
    <r>
      <rPr>
        <sz val="10"/>
        <rFont val="Noto Sans"/>
        <family val="2"/>
      </rPr>
      <t xml:space="preserve">工业触摸屏一体机</t>
    </r>
    <r>
      <rPr>
        <sz val="10"/>
        <rFont val="宋体"/>
        <family val="0"/>
        <charset val="134"/>
      </rPr>
      <t xml:space="preserve">/500-FX-C</t>
    </r>
  </si>
  <si>
    <t xml:space="preserve">500-FX-C</t>
  </si>
  <si>
    <t xml:space="preserve">P4-20-10</t>
  </si>
  <si>
    <t xml:space="preserve">M000004025433</t>
  </si>
  <si>
    <r>
      <rPr>
        <sz val="10"/>
        <rFont val="Noto Sans"/>
        <family val="2"/>
      </rPr>
      <t xml:space="preserve">工业触摸屏</t>
    </r>
    <r>
      <rPr>
        <sz val="10"/>
        <rFont val="宋体"/>
        <family val="0"/>
        <charset val="134"/>
      </rPr>
      <t xml:space="preserve">/MM-40MR-12MT-500-FX-C-2AD-2DA</t>
    </r>
  </si>
  <si>
    <t xml:space="preserve">P4-20-11</t>
  </si>
  <si>
    <t xml:space="preserve">M000002838938</t>
  </si>
  <si>
    <r>
      <rPr>
        <sz val="10"/>
        <rFont val="Noto Sans"/>
        <family val="2"/>
      </rPr>
      <t xml:space="preserve">控制板</t>
    </r>
    <r>
      <rPr>
        <sz val="10"/>
        <rFont val="宋体"/>
        <family val="0"/>
        <charset val="134"/>
      </rPr>
      <t xml:space="preserve">I/ODB-16P8R</t>
    </r>
  </si>
  <si>
    <t xml:space="preserve">P4-20-12</t>
  </si>
  <si>
    <t xml:space="preserve">M000004028006</t>
  </si>
  <si>
    <r>
      <rPr>
        <sz val="10"/>
        <rFont val="Noto Sans"/>
        <family val="2"/>
      </rPr>
      <t xml:space="preserve">直线位移传感器</t>
    </r>
    <r>
      <rPr>
        <sz val="10"/>
        <rFont val="宋体"/>
        <family val="0"/>
        <charset val="134"/>
      </rPr>
      <t xml:space="preserve">/M-100 0-200mm +24V </t>
    </r>
    <r>
      <rPr>
        <sz val="10"/>
        <rFont val="Noto Sans"/>
        <family val="2"/>
      </rPr>
      <t xml:space="preserve">输出</t>
    </r>
    <r>
      <rPr>
        <sz val="10"/>
        <rFont val="宋体"/>
        <family val="0"/>
        <charset val="134"/>
      </rPr>
      <t xml:space="preserve">4-20mA/</t>
    </r>
    <r>
      <rPr>
        <sz val="10"/>
        <rFont val="Noto Sans"/>
        <family val="2"/>
      </rPr>
      <t xml:space="preserve">转向架压吨试验台</t>
    </r>
  </si>
  <si>
    <t xml:space="preserve">P4-20-13</t>
  </si>
  <si>
    <t xml:space="preserve">M000004505008</t>
  </si>
  <si>
    <r>
      <rPr>
        <sz val="10"/>
        <rFont val="Noto Sans"/>
        <family val="2"/>
      </rPr>
      <t xml:space="preserve">轮辐式高精度称重传感器</t>
    </r>
    <r>
      <rPr>
        <sz val="10"/>
        <rFont val="宋体"/>
        <family val="0"/>
        <charset val="134"/>
      </rPr>
      <t xml:space="preserve">/50KNX4/0-10V/</t>
    </r>
    <r>
      <rPr>
        <sz val="10"/>
        <rFont val="Noto Sans"/>
        <family val="2"/>
      </rPr>
      <t xml:space="preserve">光亚</t>
    </r>
  </si>
  <si>
    <t xml:space="preserve">P4-20-14</t>
  </si>
  <si>
    <t xml:space="preserve">M000003313693</t>
  </si>
  <si>
    <r>
      <rPr>
        <sz val="10"/>
        <rFont val="Noto Sans"/>
        <family val="2"/>
      </rPr>
      <t xml:space="preserve">轮辐式称重传感器</t>
    </r>
    <r>
      <rPr>
        <sz val="10"/>
        <rFont val="宋体"/>
        <family val="0"/>
        <charset val="134"/>
      </rPr>
      <t xml:space="preserve">DYLF-102/10T</t>
    </r>
  </si>
  <si>
    <t xml:space="preserve">P4-20-15</t>
  </si>
  <si>
    <t xml:space="preserve">M000004481305</t>
  </si>
  <si>
    <r>
      <rPr>
        <sz val="10"/>
        <rFont val="Noto Sans"/>
        <family val="2"/>
      </rPr>
      <t xml:space="preserve">称重配料控制器</t>
    </r>
    <r>
      <rPr>
        <sz val="10"/>
        <rFont val="宋体"/>
        <family val="0"/>
        <charset val="134"/>
      </rPr>
      <t xml:space="preserve">/R30/24VDC</t>
    </r>
    <r>
      <rPr>
        <sz val="10"/>
        <rFont val="Noto Sans"/>
        <family val="2"/>
      </rPr>
      <t xml:space="preserve">＜</t>
    </r>
    <r>
      <rPr>
        <sz val="10"/>
        <rFont val="宋体"/>
        <family val="0"/>
        <charset val="134"/>
      </rPr>
      <t xml:space="preserve">6W/1μV/</t>
    </r>
    <r>
      <rPr>
        <sz val="10"/>
        <rFont val="Noto Sans"/>
        <family val="2"/>
      </rPr>
      <t xml:space="preserve">柯力</t>
    </r>
  </si>
  <si>
    <t xml:space="preserve">P4-20-16</t>
  </si>
  <si>
    <t xml:space="preserve">M000002804399</t>
  </si>
  <si>
    <r>
      <rPr>
        <sz val="10"/>
        <rFont val="Noto Sans"/>
        <family val="2"/>
      </rPr>
      <t xml:space="preserve">称重传感器</t>
    </r>
    <r>
      <rPr>
        <sz val="10"/>
        <rFont val="宋体"/>
        <family val="0"/>
        <charset val="134"/>
      </rPr>
      <t xml:space="preserve">/SBT710/0-20T</t>
    </r>
  </si>
  <si>
    <t xml:space="preserve">SBT710/0-20T</t>
  </si>
  <si>
    <t xml:space="preserve">P4-20-17</t>
  </si>
  <si>
    <t xml:space="preserve">M000004462614</t>
  </si>
  <si>
    <r>
      <rPr>
        <sz val="10"/>
        <rFont val="Noto Sans"/>
        <family val="2"/>
      </rPr>
      <t xml:space="preserve">温度传感器</t>
    </r>
    <r>
      <rPr>
        <sz val="10"/>
        <rFont val="宋体"/>
        <family val="0"/>
        <charset val="134"/>
      </rPr>
      <t xml:space="preserve">/1089057407/</t>
    </r>
    <r>
      <rPr>
        <sz val="10"/>
        <rFont val="Noto Sans"/>
        <family val="2"/>
      </rPr>
      <t xml:space="preserve">阿特拉斯</t>
    </r>
  </si>
  <si>
    <t xml:space="preserve">P4-20-18</t>
  </si>
  <si>
    <t xml:space="preserve">M000004291476</t>
  </si>
  <si>
    <r>
      <rPr>
        <sz val="10"/>
        <rFont val="Noto Sans"/>
        <family val="2"/>
      </rPr>
      <t xml:space="preserve">温度传感器</t>
    </r>
    <r>
      <rPr>
        <sz val="10"/>
        <rFont val="宋体"/>
        <family val="0"/>
        <charset val="134"/>
      </rPr>
      <t xml:space="preserve">/STT-C2-A1B5C200D6M16E3PBT2S0/PT100 -50-100℃ B</t>
    </r>
    <r>
      <rPr>
        <sz val="10"/>
        <rFont val="Noto Sans"/>
        <family val="2"/>
      </rPr>
      <t xml:space="preserve">级</t>
    </r>
  </si>
  <si>
    <t xml:space="preserve">P4-20-19</t>
  </si>
  <si>
    <t xml:space="preserve">M000003533104</t>
  </si>
  <si>
    <r>
      <rPr>
        <sz val="10"/>
        <rFont val="Noto Sans"/>
        <family val="2"/>
      </rPr>
      <t xml:space="preserve">温度传感器</t>
    </r>
    <r>
      <rPr>
        <sz val="10"/>
        <rFont val="宋体"/>
        <family val="0"/>
        <charset val="134"/>
      </rPr>
      <t xml:space="preserve">SD-WD300L/4-20MA</t>
    </r>
  </si>
  <si>
    <t xml:space="preserve">P4-20-20</t>
  </si>
  <si>
    <t xml:space="preserve">M000004262536</t>
  </si>
  <si>
    <r>
      <rPr>
        <sz val="10"/>
        <rFont val="Noto Sans"/>
        <family val="2"/>
      </rPr>
      <t xml:space="preserve">位移光栅尺</t>
    </r>
    <r>
      <rPr>
        <sz val="10"/>
        <rFont val="宋体"/>
        <family val="0"/>
        <charset val="134"/>
      </rPr>
      <t xml:space="preserve">/NTS-M-250</t>
    </r>
  </si>
  <si>
    <t xml:space="preserve">P4-20-21</t>
  </si>
  <si>
    <t xml:space="preserve">M000004361919</t>
  </si>
  <si>
    <r>
      <rPr>
        <sz val="10"/>
        <rFont val="Noto Sans"/>
        <family val="2"/>
      </rPr>
      <t xml:space="preserve">拉线传感器</t>
    </r>
    <r>
      <rPr>
        <sz val="10"/>
        <rFont val="宋体"/>
        <family val="0"/>
        <charset val="134"/>
      </rPr>
      <t xml:space="preserve">/HK-KJ-4000-Q  DC24V</t>
    </r>
  </si>
  <si>
    <t xml:space="preserve">P4-20-22</t>
  </si>
  <si>
    <t xml:space="preserve">M000004154463</t>
  </si>
  <si>
    <r>
      <rPr>
        <sz val="10"/>
        <rFont val="Noto Sans"/>
        <family val="2"/>
      </rPr>
      <t xml:space="preserve">拉绳位移传感器</t>
    </r>
    <r>
      <rPr>
        <sz val="10"/>
        <rFont val="宋体"/>
        <family val="0"/>
        <charset val="134"/>
      </rPr>
      <t xml:space="preserve">/LX-M-1500-A1-CZGY/</t>
    </r>
    <r>
      <rPr>
        <sz val="10"/>
        <rFont val="Noto Sans"/>
        <family val="2"/>
      </rPr>
      <t xml:space="preserve">上海联伟</t>
    </r>
  </si>
  <si>
    <t xml:space="preserve">P4-20-23</t>
  </si>
  <si>
    <t xml:space="preserve">M000004025434</t>
  </si>
  <si>
    <r>
      <rPr>
        <sz val="10"/>
        <rFont val="Noto Sans"/>
        <family val="2"/>
      </rPr>
      <t xml:space="preserve">扩散硅传感器</t>
    </r>
    <r>
      <rPr>
        <sz val="10"/>
        <rFont val="宋体"/>
        <family val="0"/>
        <charset val="134"/>
      </rPr>
      <t xml:space="preserve">/DC24V-0-40MPa-0-10V</t>
    </r>
  </si>
  <si>
    <t xml:space="preserve">P4-20-24</t>
  </si>
  <si>
    <t xml:space="preserve">M000004563270</t>
  </si>
  <si>
    <r>
      <rPr>
        <sz val="10"/>
        <rFont val="Noto Sans"/>
        <family val="2"/>
      </rPr>
      <t xml:space="preserve">压力传感器</t>
    </r>
    <r>
      <rPr>
        <sz val="10"/>
        <rFont val="宋体"/>
        <family val="0"/>
        <charset val="134"/>
      </rPr>
      <t xml:space="preserve">/MPM489(0-1MPa,4-20mADC)  ±0.5%</t>
    </r>
  </si>
  <si>
    <t xml:space="preserve">P4-20-25</t>
  </si>
  <si>
    <t xml:space="preserve">M000004291475</t>
  </si>
  <si>
    <r>
      <rPr>
        <sz val="10"/>
        <rFont val="Noto Sans"/>
        <family val="2"/>
      </rPr>
      <t xml:space="preserve">压力传感器</t>
    </r>
    <r>
      <rPr>
        <sz val="10"/>
        <rFont val="宋体"/>
        <family val="0"/>
        <charset val="134"/>
      </rPr>
      <t xml:space="preserve">/MIK-P300 4-20mA M12/0-1.6MPa 24V</t>
    </r>
  </si>
  <si>
    <t xml:space="preserve">P4-20-26</t>
  </si>
  <si>
    <t xml:space="preserve">M000004056100</t>
  </si>
  <si>
    <r>
      <rPr>
        <sz val="10"/>
        <rFont val="Noto Sans"/>
        <family val="2"/>
      </rPr>
      <t xml:space="preserve">压力传感器</t>
    </r>
    <r>
      <rPr>
        <sz val="10"/>
        <rFont val="宋体"/>
        <family val="0"/>
        <charset val="134"/>
      </rPr>
      <t xml:space="preserve">/MPM489(0-1MPa,4-20mADC)  ±0.2%</t>
    </r>
  </si>
  <si>
    <t xml:space="preserve">P4-20-27</t>
  </si>
  <si>
    <t xml:space="preserve">M000003098028</t>
  </si>
  <si>
    <r>
      <rPr>
        <sz val="10"/>
        <rFont val="Noto Sans"/>
        <family val="2"/>
      </rPr>
      <t xml:space="preserve">压力传感器</t>
    </r>
    <r>
      <rPr>
        <sz val="10"/>
        <rFont val="宋体"/>
        <family val="0"/>
        <charset val="134"/>
      </rPr>
      <t xml:space="preserve">1089962513-</t>
    </r>
  </si>
  <si>
    <t xml:space="preserve">P4-20-28</t>
  </si>
  <si>
    <t xml:space="preserve">M000002586444</t>
  </si>
  <si>
    <r>
      <rPr>
        <sz val="10"/>
        <rFont val="Noto Sans"/>
        <family val="2"/>
      </rPr>
      <t xml:space="preserve">压力传感器</t>
    </r>
    <r>
      <rPr>
        <sz val="10"/>
        <rFont val="宋体"/>
        <family val="0"/>
        <charset val="134"/>
      </rPr>
      <t xml:space="preserve">/CS20FUHⅢRC3LM(3m)</t>
    </r>
  </si>
  <si>
    <t xml:space="preserve">CS20FUHⅢRC3LM(3m)</t>
  </si>
  <si>
    <t xml:space="preserve">P4-20-29</t>
  </si>
  <si>
    <t xml:space="preserve">M000004500520</t>
  </si>
  <si>
    <r>
      <rPr>
        <sz val="10"/>
        <rFont val="Noto Sans"/>
        <family val="2"/>
      </rPr>
      <t xml:space="preserve">压力变送器</t>
    </r>
    <r>
      <rPr>
        <sz val="10"/>
        <rFont val="宋体"/>
        <family val="0"/>
        <charset val="134"/>
      </rPr>
      <t xml:space="preserve">/T20J\DC24V\0-1MPa\0.5</t>
    </r>
    <r>
      <rPr>
        <sz val="10"/>
        <rFont val="Noto Sans"/>
        <family val="2"/>
      </rPr>
      <t xml:space="preserve">级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昌辉自动化</t>
    </r>
  </si>
  <si>
    <t xml:space="preserve">P4-20-30</t>
  </si>
  <si>
    <t xml:space="preserve">M000003566352</t>
  </si>
  <si>
    <r>
      <rPr>
        <sz val="10"/>
        <rFont val="Noto Sans"/>
        <family val="2"/>
      </rPr>
      <t xml:space="preserve">压力变送器</t>
    </r>
    <r>
      <rPr>
        <sz val="10"/>
        <rFont val="宋体"/>
        <family val="0"/>
        <charset val="134"/>
      </rPr>
      <t xml:space="preserve">SD-P3002/0-1MPA/4-20MA/DC24V/0.2</t>
    </r>
    <r>
      <rPr>
        <sz val="10"/>
        <rFont val="Noto Sans"/>
        <family val="2"/>
      </rPr>
      <t xml:space="preserve">％</t>
    </r>
    <r>
      <rPr>
        <sz val="10"/>
        <rFont val="宋体"/>
        <family val="0"/>
        <charset val="134"/>
      </rPr>
      <t xml:space="preserve">F.S</t>
    </r>
  </si>
  <si>
    <t xml:space="preserve">P4-20-31</t>
  </si>
  <si>
    <t xml:space="preserve">M000004291473</t>
  </si>
  <si>
    <r>
      <rPr>
        <sz val="10"/>
        <rFont val="Noto Sans"/>
        <family val="2"/>
      </rPr>
      <t xml:space="preserve">液位变送器</t>
    </r>
    <r>
      <rPr>
        <sz val="10"/>
        <rFont val="宋体"/>
        <family val="0"/>
        <charset val="134"/>
      </rPr>
      <t xml:space="preserve">/WIDEPLUS-8B1S1G1F2A5G02GJ/4-20mADC M20</t>
    </r>
  </si>
  <si>
    <t xml:space="preserve">P4-20-32</t>
  </si>
  <si>
    <t xml:space="preserve">M000004114542</t>
  </si>
  <si>
    <r>
      <rPr>
        <sz val="10"/>
        <rFont val="Noto Sans"/>
        <family val="2"/>
      </rPr>
      <t xml:space="preserve">液晶流量积算仪</t>
    </r>
    <r>
      <rPr>
        <sz val="10"/>
        <rFont val="宋体"/>
        <family val="0"/>
        <charset val="134"/>
      </rPr>
      <t xml:space="preserve">/F3000XA3-I1-C4-R2-PWA-SU-L1-VAC/2</t>
    </r>
    <r>
      <rPr>
        <sz val="10"/>
        <rFont val="Noto Sans"/>
        <family val="2"/>
      </rPr>
      <t xml:space="preserve">路</t>
    </r>
    <r>
      <rPr>
        <sz val="10"/>
        <rFont val="宋体"/>
        <family val="0"/>
        <charset val="134"/>
      </rPr>
      <t xml:space="preserve">485</t>
    </r>
    <r>
      <rPr>
        <sz val="10"/>
        <rFont val="Noto Sans"/>
        <family val="2"/>
      </rPr>
      <t xml:space="preserve">通讯 含压力传感器</t>
    </r>
  </si>
  <si>
    <t xml:space="preserve">P4-20-33</t>
  </si>
  <si>
    <t xml:space="preserve">M000001578729</t>
  </si>
  <si>
    <r>
      <rPr>
        <sz val="10"/>
        <rFont val="Noto Sans"/>
        <family val="2"/>
      </rPr>
      <t xml:space="preserve">电容式智能压差变送器</t>
    </r>
    <r>
      <rPr>
        <sz val="10"/>
        <rFont val="宋体"/>
        <family val="0"/>
        <charset val="134"/>
      </rPr>
      <t xml:space="preserve">/KY3351SDP540F22B3C2D2/0-10kPa</t>
    </r>
  </si>
  <si>
    <t xml:space="preserve">KY3351SDP540F22B3C2D2/0-10kPa</t>
  </si>
  <si>
    <t xml:space="preserve">P4-20-34</t>
  </si>
  <si>
    <t xml:space="preserve">M000003407000</t>
  </si>
  <si>
    <r>
      <rPr>
        <sz val="10"/>
        <rFont val="Noto Sans"/>
        <family val="2"/>
      </rPr>
      <t xml:space="preserve">气体探测传感器</t>
    </r>
    <r>
      <rPr>
        <sz val="10"/>
        <rFont val="宋体"/>
        <family val="0"/>
        <charset val="134"/>
      </rPr>
      <t xml:space="preserve">K-G60A</t>
    </r>
    <r>
      <rPr>
        <sz val="10"/>
        <rFont val="Noto Sans"/>
        <family val="2"/>
      </rPr>
      <t xml:space="preserve">二氧化氯（含检测）</t>
    </r>
  </si>
  <si>
    <t xml:space="preserve">P4-20-35</t>
  </si>
  <si>
    <t xml:space="preserve">M000003406999</t>
  </si>
  <si>
    <r>
      <rPr>
        <sz val="10"/>
        <rFont val="Noto Sans"/>
        <family val="2"/>
      </rPr>
      <t xml:space="preserve">气体探测传感器</t>
    </r>
    <r>
      <rPr>
        <sz val="10"/>
        <rFont val="宋体"/>
        <family val="0"/>
        <charset val="134"/>
      </rPr>
      <t xml:space="preserve">K-G60A</t>
    </r>
    <r>
      <rPr>
        <sz val="10"/>
        <rFont val="Noto Sans"/>
        <family val="2"/>
      </rPr>
      <t xml:space="preserve">氯气（含检测）</t>
    </r>
  </si>
  <si>
    <t xml:space="preserve">P4-20-36</t>
  </si>
  <si>
    <t xml:space="preserve">M000003386232</t>
  </si>
  <si>
    <r>
      <rPr>
        <sz val="10"/>
        <rFont val="Noto Sans"/>
        <family val="2"/>
      </rPr>
      <t xml:space="preserve">环形压力传感器</t>
    </r>
    <r>
      <rPr>
        <sz val="10"/>
        <rFont val="宋体"/>
        <family val="0"/>
        <charset val="134"/>
      </rPr>
      <t xml:space="preserve">CGH-30T 0.5</t>
    </r>
    <r>
      <rPr>
        <sz val="10"/>
        <rFont val="Noto Sans"/>
        <family val="2"/>
      </rPr>
      <t xml:space="preserve">％</t>
    </r>
    <r>
      <rPr>
        <sz val="10"/>
        <rFont val="宋体"/>
        <family val="0"/>
        <charset val="134"/>
      </rPr>
      <t xml:space="preserve">.F.S 4-20MA</t>
    </r>
  </si>
  <si>
    <t xml:space="preserve">P4-20-37</t>
  </si>
  <si>
    <t xml:space="preserve">M000003499011</t>
  </si>
  <si>
    <r>
      <rPr>
        <sz val="10"/>
        <rFont val="Noto Sans"/>
        <family val="2"/>
      </rPr>
      <t xml:space="preserve">承重传感器</t>
    </r>
    <r>
      <rPr>
        <sz val="10"/>
        <rFont val="宋体"/>
        <family val="0"/>
        <charset val="134"/>
      </rPr>
      <t xml:space="preserve">BK-4C/1T</t>
    </r>
  </si>
  <si>
    <t xml:space="preserve">P4-20-38</t>
  </si>
  <si>
    <t xml:space="preserve">M000002209174</t>
  </si>
  <si>
    <r>
      <rPr>
        <sz val="10"/>
        <rFont val="Noto Sans"/>
        <family val="2"/>
      </rPr>
      <t xml:space="preserve">温度变送器</t>
    </r>
    <r>
      <rPr>
        <sz val="10"/>
        <rFont val="宋体"/>
        <family val="0"/>
        <charset val="134"/>
      </rPr>
      <t xml:space="preserve">/WB41SN11-01</t>
    </r>
  </si>
  <si>
    <t xml:space="preserve">WB41SN11-01</t>
  </si>
  <si>
    <t xml:space="preserve">P4-20-39</t>
  </si>
  <si>
    <t xml:space="preserve">M000001336186</t>
  </si>
  <si>
    <r>
      <rPr>
        <sz val="10"/>
        <rFont val="宋体"/>
        <family val="0"/>
        <charset val="134"/>
      </rPr>
      <t xml:space="preserve">DA-10</t>
    </r>
    <r>
      <rPr>
        <sz val="10"/>
        <rFont val="Noto Sans"/>
        <family val="2"/>
      </rPr>
      <t xml:space="preserve">直线位移传感器</t>
    </r>
  </si>
  <si>
    <t xml:space="preserve">P4-20-40</t>
  </si>
  <si>
    <t xml:space="preserve">M000001625236</t>
  </si>
  <si>
    <r>
      <rPr>
        <sz val="10"/>
        <rFont val="Noto Sans"/>
        <family val="2"/>
      </rPr>
      <t xml:space="preserve">直线位移传感器</t>
    </r>
    <r>
      <rPr>
        <sz val="10"/>
        <rFont val="宋体"/>
        <family val="0"/>
        <charset val="134"/>
      </rPr>
      <t xml:space="preserve">/GEFRAN-LTC-M-0275-S</t>
    </r>
  </si>
  <si>
    <t xml:space="preserve">GEFRAN-LTC-M-0275-S</t>
  </si>
  <si>
    <t xml:space="preserve">P4-20-41</t>
  </si>
  <si>
    <t xml:space="preserve">M000003499012</t>
  </si>
  <si>
    <r>
      <rPr>
        <sz val="10"/>
        <rFont val="Noto Sans"/>
        <family val="2"/>
      </rPr>
      <t xml:space="preserve">直线传感器</t>
    </r>
    <r>
      <rPr>
        <sz val="10"/>
        <rFont val="宋体"/>
        <family val="0"/>
        <charset val="134"/>
      </rPr>
      <t xml:space="preserve">KTR100M</t>
    </r>
  </si>
  <si>
    <t xml:space="preserve">P4-20-42</t>
  </si>
  <si>
    <t xml:space="preserve">M000003017905</t>
  </si>
  <si>
    <r>
      <rPr>
        <sz val="10"/>
        <rFont val="Noto Sans"/>
        <family val="2"/>
      </rPr>
      <t xml:space="preserve">传感器开关海宝</t>
    </r>
    <r>
      <rPr>
        <sz val="10"/>
        <rFont val="宋体"/>
        <family val="0"/>
        <charset val="134"/>
      </rPr>
      <t xml:space="preserve">228720</t>
    </r>
  </si>
  <si>
    <t xml:space="preserve">P4-20-43</t>
  </si>
  <si>
    <t xml:space="preserve">M000001539584</t>
  </si>
  <si>
    <r>
      <rPr>
        <sz val="10"/>
        <rFont val="Noto Sans"/>
        <family val="2"/>
      </rPr>
      <t xml:space="preserve">传感器</t>
    </r>
    <r>
      <rPr>
        <sz val="10"/>
        <rFont val="宋体"/>
        <family val="0"/>
        <charset val="134"/>
      </rPr>
      <t xml:space="preserve">50L/NS-WY02</t>
    </r>
  </si>
  <si>
    <t xml:space="preserve">P4-20-44</t>
  </si>
  <si>
    <t xml:space="preserve">M000001539583</t>
  </si>
  <si>
    <r>
      <rPr>
        <sz val="10"/>
        <rFont val="Noto Sans"/>
        <family val="2"/>
      </rPr>
      <t xml:space="preserve">传感器</t>
    </r>
    <r>
      <rPr>
        <sz val="10"/>
        <rFont val="宋体"/>
        <family val="0"/>
        <charset val="134"/>
      </rPr>
      <t xml:space="preserve">150L/NS-WY02</t>
    </r>
  </si>
  <si>
    <t xml:space="preserve">P4-20-45</t>
  </si>
  <si>
    <t xml:space="preserve">M000001434988</t>
  </si>
  <si>
    <r>
      <rPr>
        <sz val="10"/>
        <rFont val="Noto Sans"/>
        <family val="2"/>
      </rPr>
      <t xml:space="preserve">位移传感器</t>
    </r>
    <r>
      <rPr>
        <sz val="10"/>
        <rFont val="宋体"/>
        <family val="0"/>
        <charset val="134"/>
      </rPr>
      <t xml:space="preserve">DA-5</t>
    </r>
  </si>
  <si>
    <t xml:space="preserve">P4-20-46</t>
  </si>
  <si>
    <t xml:space="preserve">M000000259014</t>
  </si>
  <si>
    <r>
      <rPr>
        <sz val="10"/>
        <rFont val="宋体"/>
        <family val="0"/>
        <charset val="134"/>
      </rPr>
      <t xml:space="preserve">DA-15</t>
    </r>
    <r>
      <rPr>
        <sz val="10"/>
        <rFont val="Noto Sans"/>
        <family val="2"/>
      </rPr>
      <t xml:space="preserve">位移传感器</t>
    </r>
  </si>
  <si>
    <t xml:space="preserve">P4-20-47</t>
  </si>
  <si>
    <t xml:space="preserve">M000001743910</t>
  </si>
  <si>
    <r>
      <rPr>
        <sz val="10"/>
        <rFont val="Noto Sans"/>
        <family val="2"/>
      </rPr>
      <t xml:space="preserve">位移传感器</t>
    </r>
    <r>
      <rPr>
        <sz val="10"/>
        <rFont val="宋体"/>
        <family val="0"/>
        <charset val="134"/>
      </rPr>
      <t xml:space="preserve">LPT-300-D-10K</t>
    </r>
  </si>
  <si>
    <t xml:space="preserve">P4-20-48</t>
  </si>
  <si>
    <t xml:space="preserve">M000001639985</t>
  </si>
  <si>
    <r>
      <rPr>
        <sz val="10"/>
        <rFont val="Noto Sans"/>
        <family val="2"/>
      </rPr>
      <t xml:space="preserve">位移传感器</t>
    </r>
    <r>
      <rPr>
        <sz val="10"/>
        <rFont val="宋体"/>
        <family val="0"/>
        <charset val="134"/>
      </rPr>
      <t xml:space="preserve">NS-WY01/10MM 4-20MA</t>
    </r>
  </si>
  <si>
    <t xml:space="preserve">P4-20-49</t>
  </si>
  <si>
    <t xml:space="preserve">M000002090694</t>
  </si>
  <si>
    <r>
      <rPr>
        <sz val="10"/>
        <rFont val="Noto Sans"/>
        <family val="2"/>
      </rPr>
      <t xml:space="preserve">拉线位移传感器</t>
    </r>
    <r>
      <rPr>
        <sz val="10"/>
        <rFont val="宋体"/>
        <family val="0"/>
        <charset val="134"/>
      </rPr>
      <t xml:space="preserve">/KS20-800-10K</t>
    </r>
  </si>
  <si>
    <t xml:space="preserve">KS20-800-10K</t>
  </si>
  <si>
    <t xml:space="preserve">P4-20-50</t>
  </si>
  <si>
    <t xml:space="preserve">M000002734056</t>
  </si>
  <si>
    <r>
      <rPr>
        <sz val="10"/>
        <rFont val="Noto Sans"/>
        <family val="2"/>
      </rPr>
      <t xml:space="preserve">拉线位移传感器</t>
    </r>
    <r>
      <rPr>
        <sz val="10"/>
        <rFont val="宋体"/>
        <family val="0"/>
        <charset val="134"/>
      </rPr>
      <t xml:space="preserve">/WPS-S/0-10V</t>
    </r>
    <r>
      <rPr>
        <sz val="10"/>
        <rFont val="Noto Sans"/>
        <family val="2"/>
      </rPr>
      <t xml:space="preserve">输出</t>
    </r>
    <r>
      <rPr>
        <sz val="10"/>
        <rFont val="宋体"/>
        <family val="0"/>
        <charset val="134"/>
      </rPr>
      <t xml:space="preserve">/DC24V</t>
    </r>
  </si>
  <si>
    <r>
      <rPr>
        <sz val="10"/>
        <rFont val="宋体"/>
        <family val="0"/>
        <charset val="134"/>
      </rPr>
      <t xml:space="preserve">WPS-S/0-10V</t>
    </r>
    <r>
      <rPr>
        <sz val="10"/>
        <rFont val="Noto Sans"/>
        <family val="2"/>
      </rPr>
      <t xml:space="preserve">输出</t>
    </r>
    <r>
      <rPr>
        <sz val="10"/>
        <rFont val="宋体"/>
        <family val="0"/>
        <charset val="134"/>
      </rPr>
      <t xml:space="preserve">/DC24V</t>
    </r>
  </si>
  <si>
    <t xml:space="preserve">P4-20-51</t>
  </si>
  <si>
    <t xml:space="preserve">M000003854082</t>
  </si>
  <si>
    <r>
      <rPr>
        <sz val="10"/>
        <rFont val="Noto Sans"/>
        <family val="2"/>
      </rPr>
      <t xml:space="preserve">拉线卷筒</t>
    </r>
    <r>
      <rPr>
        <sz val="10"/>
        <rFont val="宋体"/>
        <family val="0"/>
        <charset val="134"/>
      </rPr>
      <t xml:space="preserve">/KC-SB-2022-04-06-1</t>
    </r>
  </si>
  <si>
    <t xml:space="preserve">P4-20-52</t>
  </si>
  <si>
    <t xml:space="preserve">M000003087427</t>
  </si>
  <si>
    <r>
      <rPr>
        <sz val="10"/>
        <rFont val="Noto Sans"/>
        <family val="2"/>
      </rPr>
      <t xml:space="preserve">拉铆机显示屏</t>
    </r>
    <r>
      <rPr>
        <sz val="10"/>
        <rFont val="宋体"/>
        <family val="0"/>
        <charset val="134"/>
      </rPr>
      <t xml:space="preserve">TP106PT-24V</t>
    </r>
  </si>
  <si>
    <t xml:space="preserve">P4-20-53</t>
  </si>
  <si>
    <t xml:space="preserve">M000003537432</t>
  </si>
  <si>
    <r>
      <rPr>
        <sz val="10"/>
        <rFont val="Noto Sans"/>
        <family val="2"/>
      </rPr>
      <t xml:space="preserve">拉力传感器</t>
    </r>
    <r>
      <rPr>
        <sz val="10"/>
        <rFont val="宋体"/>
        <family val="0"/>
        <charset val="134"/>
      </rPr>
      <t xml:space="preserve">LC-1</t>
    </r>
  </si>
  <si>
    <t xml:space="preserve">P4-20-54</t>
  </si>
  <si>
    <t xml:space="preserve">M000003490813</t>
  </si>
  <si>
    <r>
      <rPr>
        <sz val="10"/>
        <rFont val="宋体"/>
        <family val="0"/>
        <charset val="134"/>
      </rPr>
      <t xml:space="preserve">BK-1B/0-30T/0-5V/DC24V</t>
    </r>
    <r>
      <rPr>
        <sz val="10"/>
        <rFont val="Noto Sans"/>
        <family val="2"/>
      </rPr>
      <t xml:space="preserve">拉力传感器</t>
    </r>
  </si>
  <si>
    <t xml:space="preserve">P4-20-55</t>
  </si>
  <si>
    <t xml:space="preserve">M000001178120</t>
  </si>
  <si>
    <r>
      <rPr>
        <sz val="10"/>
        <rFont val="Noto Sans"/>
        <family val="2"/>
      </rPr>
      <t xml:space="preserve">扩展模块</t>
    </r>
    <r>
      <rPr>
        <sz val="10"/>
        <rFont val="宋体"/>
        <family val="0"/>
        <charset val="134"/>
      </rPr>
      <t xml:space="preserve">6ES7221-1BH22-0XAB</t>
    </r>
  </si>
  <si>
    <t xml:space="preserve">P4-20-56</t>
  </si>
  <si>
    <t xml:space="preserve">M000002264425</t>
  </si>
  <si>
    <r>
      <rPr>
        <sz val="10"/>
        <rFont val="Noto Sans"/>
        <family val="2"/>
      </rPr>
      <t xml:space="preserve">扩散硅压力变送器</t>
    </r>
    <r>
      <rPr>
        <sz val="10"/>
        <rFont val="宋体"/>
        <family val="0"/>
        <charset val="134"/>
      </rPr>
      <t xml:space="preserve">/MIK-P300/0-1.0MPa/4-20mA</t>
    </r>
  </si>
  <si>
    <t xml:space="preserve">MIK-P300/0-1.0MPa/4-20mA</t>
  </si>
  <si>
    <t xml:space="preserve">P4-20-57</t>
  </si>
  <si>
    <t xml:space="preserve">M000001924150</t>
  </si>
  <si>
    <r>
      <rPr>
        <sz val="10"/>
        <rFont val="Noto Sans"/>
        <family val="2"/>
      </rPr>
      <t xml:space="preserve">压力变送器</t>
    </r>
    <r>
      <rPr>
        <sz val="10"/>
        <rFont val="宋体"/>
        <family val="0"/>
        <charset val="134"/>
      </rPr>
      <t xml:space="preserve">JYB-KO/600KPA</t>
    </r>
  </si>
  <si>
    <t xml:space="preserve">P4-20-58</t>
  </si>
  <si>
    <t xml:space="preserve">M000001924149</t>
  </si>
  <si>
    <r>
      <rPr>
        <sz val="10"/>
        <rFont val="Noto Sans"/>
        <family val="2"/>
      </rPr>
      <t xml:space="preserve">压力变送器</t>
    </r>
    <r>
      <rPr>
        <sz val="10"/>
        <rFont val="宋体"/>
        <family val="0"/>
        <charset val="134"/>
      </rPr>
      <t xml:space="preserve">JYB-KO/4KPA</t>
    </r>
  </si>
  <si>
    <t xml:space="preserve">P4-20-59</t>
  </si>
  <si>
    <t xml:space="preserve">M000001924148</t>
  </si>
  <si>
    <r>
      <rPr>
        <sz val="10"/>
        <rFont val="Noto Sans"/>
        <family val="2"/>
      </rPr>
      <t xml:space="preserve">压力变送器</t>
    </r>
    <r>
      <rPr>
        <sz val="10"/>
        <rFont val="宋体"/>
        <family val="0"/>
        <charset val="134"/>
      </rPr>
      <t xml:space="preserve">JYB-KO/250KPA</t>
    </r>
  </si>
  <si>
    <t xml:space="preserve">P4-20-60</t>
  </si>
  <si>
    <t xml:space="preserve">M000002153254</t>
  </si>
  <si>
    <r>
      <rPr>
        <sz val="10"/>
        <rFont val="Noto Sans"/>
        <family val="2"/>
      </rPr>
      <t xml:space="preserve">双金属温度计</t>
    </r>
    <r>
      <rPr>
        <sz val="10"/>
        <rFont val="宋体"/>
        <family val="0"/>
        <charset val="134"/>
      </rPr>
      <t xml:space="preserve">D97/</t>
    </r>
    <r>
      <rPr>
        <sz val="10"/>
        <rFont val="Noto Sans"/>
        <family val="2"/>
      </rPr>
      <t xml:space="preserve">探头直杆长</t>
    </r>
    <r>
      <rPr>
        <sz val="10"/>
        <rFont val="宋体"/>
        <family val="0"/>
        <charset val="134"/>
      </rPr>
      <t xml:space="preserve">50MM/-40-160</t>
    </r>
    <r>
      <rPr>
        <sz val="10"/>
        <rFont val="Noto Sans"/>
        <family val="2"/>
      </rPr>
      <t xml:space="preserve">度</t>
    </r>
  </si>
  <si>
    <t xml:space="preserve">P4-20-61</t>
  </si>
  <si>
    <t xml:space="preserve">M000003566358</t>
  </si>
  <si>
    <r>
      <rPr>
        <sz val="10"/>
        <rFont val="Noto Sans"/>
        <family val="2"/>
      </rPr>
      <t xml:space="preserve">压力开关</t>
    </r>
    <r>
      <rPr>
        <sz val="10"/>
        <rFont val="宋体"/>
        <family val="0"/>
        <charset val="134"/>
      </rPr>
      <t xml:space="preserve">DG-33</t>
    </r>
  </si>
  <si>
    <t xml:space="preserve">P4-20-62</t>
  </si>
  <si>
    <t xml:space="preserve">M000001860644</t>
  </si>
  <si>
    <r>
      <rPr>
        <sz val="10"/>
        <rFont val="Noto Sans"/>
        <family val="2"/>
      </rPr>
      <t xml:space="preserve">压力调节器</t>
    </r>
    <r>
      <rPr>
        <sz val="10"/>
        <rFont val="宋体"/>
        <family val="0"/>
        <charset val="134"/>
      </rPr>
      <t xml:space="preserve">/VF-6/7</t>
    </r>
  </si>
  <si>
    <t xml:space="preserve">VF-6/7</t>
  </si>
  <si>
    <t xml:space="preserve">P4-20-63</t>
  </si>
  <si>
    <t xml:space="preserve">M000003896619</t>
  </si>
  <si>
    <r>
      <rPr>
        <sz val="10"/>
        <rFont val="Noto Sans"/>
        <family val="2"/>
      </rPr>
      <t xml:space="preserve">压力传感器</t>
    </r>
    <r>
      <rPr>
        <sz val="10"/>
        <rFont val="宋体"/>
        <family val="0"/>
        <charset val="134"/>
      </rPr>
      <t xml:space="preserve">/AK-4A 0-2MPa DC24V 0.5</t>
    </r>
    <r>
      <rPr>
        <sz val="10"/>
        <rFont val="Noto Sans"/>
        <family val="2"/>
      </rPr>
      <t xml:space="preserve">级</t>
    </r>
  </si>
  <si>
    <r>
      <rPr>
        <sz val="10"/>
        <rFont val="宋体"/>
        <family val="0"/>
        <charset val="134"/>
      </rPr>
      <t xml:space="preserve">AK-4A 0-2MPa DC24V 0.5</t>
    </r>
    <r>
      <rPr>
        <sz val="10"/>
        <rFont val="Noto Sans"/>
        <family val="2"/>
      </rPr>
      <t xml:space="preserve">级</t>
    </r>
  </si>
  <si>
    <t xml:space="preserve">P4-20-64</t>
  </si>
  <si>
    <t xml:space="preserve">CNR0000436896</t>
  </si>
  <si>
    <r>
      <rPr>
        <sz val="10"/>
        <rFont val="Noto Sans"/>
        <family val="2"/>
      </rPr>
      <t xml:space="preserve">传感器</t>
    </r>
    <r>
      <rPr>
        <sz val="10"/>
        <rFont val="宋体"/>
        <family val="0"/>
        <charset val="134"/>
      </rPr>
      <t xml:space="preserve">BV332S1</t>
    </r>
  </si>
  <si>
    <t xml:space="preserve">P4-20-65</t>
  </si>
  <si>
    <t xml:space="preserve">M000003087732</t>
  </si>
  <si>
    <r>
      <rPr>
        <sz val="10"/>
        <rFont val="Noto Sans"/>
        <family val="2"/>
      </rPr>
      <t xml:space="preserve">压力传感器</t>
    </r>
    <r>
      <rPr>
        <sz val="10"/>
        <rFont val="宋体"/>
        <family val="0"/>
        <charset val="134"/>
      </rPr>
      <t xml:space="preserve">E-ATR-4-/350</t>
    </r>
  </si>
  <si>
    <t xml:space="preserve">P4-20-66</t>
  </si>
  <si>
    <t xml:space="preserve">M000002359945</t>
  </si>
  <si>
    <r>
      <rPr>
        <sz val="10"/>
        <rFont val="Noto Sans"/>
        <family val="2"/>
      </rPr>
      <t xml:space="preserve">压力传感器</t>
    </r>
    <r>
      <rPr>
        <sz val="10"/>
        <rFont val="宋体"/>
        <family val="0"/>
        <charset val="134"/>
      </rPr>
      <t xml:space="preserve">AK-4A(12V)</t>
    </r>
  </si>
  <si>
    <t xml:space="preserve">P4-20-67</t>
  </si>
  <si>
    <t xml:space="preserve">M000003207663</t>
  </si>
  <si>
    <r>
      <rPr>
        <sz val="10"/>
        <rFont val="Noto Sans"/>
        <family val="2"/>
      </rPr>
      <t xml:space="preserve">距离检测传感器</t>
    </r>
    <r>
      <rPr>
        <sz val="10"/>
        <rFont val="宋体"/>
        <family val="0"/>
        <charset val="134"/>
      </rPr>
      <t xml:space="preserve">ZTW030-120M</t>
    </r>
  </si>
  <si>
    <t xml:space="preserve">P4-20-68</t>
  </si>
  <si>
    <t xml:space="preserve">M000001869540</t>
  </si>
  <si>
    <r>
      <rPr>
        <sz val="10"/>
        <rFont val="Noto Sans"/>
        <family val="2"/>
      </rPr>
      <t xml:space="preserve">压力传感器</t>
    </r>
    <r>
      <rPr>
        <sz val="10"/>
        <rFont val="宋体"/>
        <family val="0"/>
        <charset val="134"/>
      </rPr>
      <t xml:space="preserve">/PS6000-CR-30/ZTTJ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0-30MPa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PS6000-CR-30/ZTTJ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0-30MPa</t>
    </r>
    <r>
      <rPr>
        <sz val="10"/>
        <rFont val="Noto Sans"/>
        <family val="2"/>
      </rPr>
      <t xml:space="preserve">）</t>
    </r>
  </si>
  <si>
    <t xml:space="preserve">P4-20-69</t>
  </si>
  <si>
    <t xml:space="preserve">M000001355829</t>
  </si>
  <si>
    <r>
      <rPr>
        <sz val="10"/>
        <rFont val="Noto Sans"/>
        <family val="2"/>
      </rPr>
      <t xml:space="preserve">压力传感器</t>
    </r>
    <r>
      <rPr>
        <sz val="10"/>
        <rFont val="宋体"/>
        <family val="0"/>
        <charset val="134"/>
      </rPr>
      <t xml:space="preserve">AK-4</t>
    </r>
  </si>
  <si>
    <t xml:space="preserve">P4-20-70</t>
  </si>
  <si>
    <t xml:space="preserve">M000002909575</t>
  </si>
  <si>
    <r>
      <rPr>
        <sz val="10"/>
        <rFont val="Noto Sans"/>
        <family val="2"/>
      </rPr>
      <t xml:space="preserve">倾角开关</t>
    </r>
    <r>
      <rPr>
        <sz val="10"/>
        <rFont val="宋体"/>
        <family val="0"/>
        <charset val="134"/>
      </rPr>
      <t xml:space="preserve">SINRT-DC24V</t>
    </r>
    <r>
      <rPr>
        <sz val="10"/>
        <rFont val="Noto Sans"/>
        <family val="2"/>
      </rPr>
      <t xml:space="preserve">常闭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双轴可调</t>
    </r>
  </si>
  <si>
    <t xml:space="preserve">P4-20-71</t>
  </si>
  <si>
    <t xml:space="preserve">M000001755525</t>
  </si>
  <si>
    <r>
      <rPr>
        <sz val="10"/>
        <rFont val="Noto Sans"/>
        <family val="2"/>
      </rPr>
      <t xml:space="preserve">压力传感器</t>
    </r>
    <r>
      <rPr>
        <sz val="10"/>
        <rFont val="宋体"/>
        <family val="0"/>
        <charset val="134"/>
      </rPr>
      <t xml:space="preserve">JYB-KO-HV</t>
    </r>
  </si>
  <si>
    <t xml:space="preserve">P4-20-72</t>
  </si>
  <si>
    <t xml:space="preserve">M000002386523</t>
  </si>
  <si>
    <r>
      <rPr>
        <sz val="10"/>
        <rFont val="Noto Sans"/>
        <family val="2"/>
      </rPr>
      <t xml:space="preserve">压力传感器</t>
    </r>
    <r>
      <rPr>
        <sz val="10"/>
        <rFont val="宋体"/>
        <family val="0"/>
        <charset val="134"/>
      </rPr>
      <t xml:space="preserve">/CS20FUHⅢEOC3LM(3m)</t>
    </r>
  </si>
  <si>
    <t xml:space="preserve">CS20FUHⅢEOC3LM(3m)</t>
  </si>
  <si>
    <t xml:space="preserve">P4-20-73</t>
  </si>
  <si>
    <t xml:space="preserve">M000001701863</t>
  </si>
  <si>
    <r>
      <rPr>
        <sz val="10"/>
        <rFont val="Noto Sans"/>
        <family val="2"/>
      </rPr>
      <t xml:space="preserve">直流电流变送器</t>
    </r>
    <r>
      <rPr>
        <sz val="10"/>
        <rFont val="宋体"/>
        <family val="0"/>
        <charset val="134"/>
      </rPr>
      <t xml:space="preserve">/GDA-052-SP11/0-200mA</t>
    </r>
  </si>
  <si>
    <t xml:space="preserve">GDA-052-SP11/0-200mA</t>
  </si>
  <si>
    <t xml:space="preserve">P4-20-74</t>
  </si>
  <si>
    <t xml:space="preserve">M000003849044</t>
  </si>
  <si>
    <r>
      <rPr>
        <sz val="10"/>
        <rFont val="Noto Sans"/>
        <family val="2"/>
      </rPr>
      <t xml:space="preserve">压力变送器</t>
    </r>
    <r>
      <rPr>
        <sz val="10"/>
        <rFont val="宋体"/>
        <family val="0"/>
        <charset val="134"/>
      </rPr>
      <t xml:space="preserve">/SD-P3003 0-1MPa 10-28VDC</t>
    </r>
  </si>
  <si>
    <t xml:space="preserve">P4-20-75</t>
  </si>
  <si>
    <t xml:space="preserve">M000003260436</t>
  </si>
  <si>
    <r>
      <rPr>
        <sz val="10"/>
        <rFont val="Noto Sans"/>
        <family val="2"/>
      </rPr>
      <t xml:space="preserve">压力变送器</t>
    </r>
    <r>
      <rPr>
        <sz val="10"/>
        <rFont val="宋体"/>
        <family val="0"/>
        <charset val="134"/>
      </rPr>
      <t xml:space="preserve">TJ20-1/5V</t>
    </r>
  </si>
  <si>
    <t xml:space="preserve">P4-20-76</t>
  </si>
  <si>
    <t xml:space="preserve">M000003251371</t>
  </si>
  <si>
    <r>
      <rPr>
        <sz val="10"/>
        <rFont val="Noto Sans"/>
        <family val="2"/>
      </rPr>
      <t xml:space="preserve">压力变送器</t>
    </r>
    <r>
      <rPr>
        <sz val="10"/>
        <rFont val="宋体"/>
        <family val="0"/>
        <charset val="134"/>
      </rPr>
      <t xml:space="preserve">TX20-1/0-1MPA/4-20MA/FS0.5</t>
    </r>
  </si>
  <si>
    <t xml:space="preserve">P4-20-77</t>
  </si>
  <si>
    <t xml:space="preserve">M000001578247</t>
  </si>
  <si>
    <r>
      <rPr>
        <sz val="10"/>
        <rFont val="Noto Sans"/>
        <family val="2"/>
      </rPr>
      <t xml:space="preserve">压力变送器</t>
    </r>
    <r>
      <rPr>
        <sz val="10"/>
        <rFont val="宋体"/>
        <family val="0"/>
        <charset val="134"/>
      </rPr>
      <t xml:space="preserve">/KYB18A07M1P4XC1-1</t>
    </r>
  </si>
  <si>
    <t xml:space="preserve">KYB18A07M1P4XC1-1</t>
  </si>
  <si>
    <t xml:space="preserve">P4-20-78</t>
  </si>
  <si>
    <t xml:space="preserve">M000001578246</t>
  </si>
  <si>
    <r>
      <rPr>
        <sz val="10"/>
        <rFont val="Noto Sans"/>
        <family val="2"/>
      </rPr>
      <t xml:space="preserve">压力变送器</t>
    </r>
    <r>
      <rPr>
        <sz val="10"/>
        <rFont val="宋体"/>
        <family val="0"/>
        <charset val="134"/>
      </rPr>
      <t xml:space="preserve">/KYB18A06M1P4XC1-1</t>
    </r>
  </si>
  <si>
    <t xml:space="preserve">KYB18A06M1P4XC1-1</t>
  </si>
  <si>
    <t xml:space="preserve">P4-20-79</t>
  </si>
  <si>
    <t xml:space="preserve">M000001458004</t>
  </si>
  <si>
    <r>
      <rPr>
        <sz val="10"/>
        <rFont val="Noto Sans"/>
        <family val="2"/>
      </rPr>
      <t xml:space="preserve">压力变送器</t>
    </r>
    <r>
      <rPr>
        <sz val="10"/>
        <rFont val="宋体"/>
        <family val="0"/>
        <charset val="134"/>
      </rPr>
      <t xml:space="preserve">CY-DB11/0-1.0MPA24V</t>
    </r>
  </si>
  <si>
    <t xml:space="preserve">P4-20-80</t>
  </si>
  <si>
    <t xml:space="preserve">M000001654447</t>
  </si>
  <si>
    <r>
      <rPr>
        <sz val="10"/>
        <rFont val="Noto Sans"/>
        <family val="2"/>
      </rPr>
      <t xml:space="preserve">压力变送器</t>
    </r>
    <r>
      <rPr>
        <sz val="10"/>
        <rFont val="宋体"/>
        <family val="0"/>
        <charset val="134"/>
      </rPr>
      <t xml:space="preserve">/SWP-T20X 0-1.2MPa/DC24V,</t>
    </r>
    <r>
      <rPr>
        <sz val="10"/>
        <rFont val="Noto Sans"/>
        <family val="2"/>
      </rPr>
      <t xml:space="preserve">输出信号</t>
    </r>
    <r>
      <rPr>
        <sz val="10"/>
        <rFont val="宋体"/>
        <family val="0"/>
        <charset val="134"/>
      </rPr>
      <t xml:space="preserve">4-20mA.DC</t>
    </r>
  </si>
  <si>
    <t xml:space="preserve">SWP-T20X 0-1.2MPa</t>
  </si>
  <si>
    <t xml:space="preserve">P4-20-81</t>
  </si>
  <si>
    <t xml:space="preserve">M000003366709</t>
  </si>
  <si>
    <r>
      <rPr>
        <sz val="10"/>
        <rFont val="Noto Sans"/>
        <family val="2"/>
      </rPr>
      <t xml:space="preserve">压差开关</t>
    </r>
    <r>
      <rPr>
        <sz val="10"/>
        <rFont val="宋体"/>
        <family val="0"/>
        <charset val="134"/>
      </rPr>
      <t xml:space="preserve">DPSE-2500A</t>
    </r>
  </si>
  <si>
    <t xml:space="preserve">P4-21-1</t>
  </si>
  <si>
    <t xml:space="preserve">M000002231452</t>
  </si>
  <si>
    <r>
      <rPr>
        <sz val="10"/>
        <rFont val="Noto Sans"/>
        <family val="2"/>
      </rPr>
      <t xml:space="preserve">超探仪专用充电器</t>
    </r>
    <r>
      <rPr>
        <sz val="10"/>
        <rFont val="宋体"/>
        <family val="0"/>
        <charset val="134"/>
      </rPr>
      <t xml:space="preserve">/NDC-1</t>
    </r>
  </si>
  <si>
    <t xml:space="preserve">NDC-1</t>
  </si>
  <si>
    <t xml:space="preserve">新大中、佳诺诚</t>
  </si>
  <si>
    <t xml:space="preserve">P4-21-2</t>
  </si>
  <si>
    <t xml:space="preserve">M000004153801</t>
  </si>
  <si>
    <r>
      <rPr>
        <sz val="10"/>
        <rFont val="Noto Sans"/>
        <family val="2"/>
      </rPr>
      <t xml:space="preserve">超声波液位计探头</t>
    </r>
    <r>
      <rPr>
        <sz val="10"/>
        <rFont val="宋体"/>
        <family val="0"/>
        <charset val="134"/>
      </rPr>
      <t xml:space="preserve">/sonic100S   0-10m/4-20mA</t>
    </r>
  </si>
  <si>
    <t xml:space="preserve">P4-21-3</t>
  </si>
  <si>
    <t xml:space="preserve">M000004105773</t>
  </si>
  <si>
    <r>
      <rPr>
        <sz val="10"/>
        <rFont val="Noto Sans"/>
        <family val="2"/>
      </rPr>
      <t xml:space="preserve">超声波探伤仪推车</t>
    </r>
    <r>
      <rPr>
        <sz val="10"/>
        <rFont val="宋体"/>
        <family val="0"/>
        <charset val="134"/>
      </rPr>
      <t xml:space="preserve">/760X360X800</t>
    </r>
  </si>
  <si>
    <t xml:space="preserve">P4-21-4</t>
  </si>
  <si>
    <t xml:space="preserve">M000004105771</t>
  </si>
  <si>
    <r>
      <rPr>
        <sz val="10"/>
        <rFont val="Noto Sans"/>
        <family val="2"/>
      </rPr>
      <t xml:space="preserve">超声波斜探头</t>
    </r>
    <r>
      <rPr>
        <sz val="10"/>
        <rFont val="宋体"/>
        <family val="0"/>
        <charset val="134"/>
      </rPr>
      <t xml:space="preserve">/2.5P13X13K1.7R80</t>
    </r>
  </si>
  <si>
    <t xml:space="preserve">P4-21-5</t>
  </si>
  <si>
    <t xml:space="preserve">M000004105770</t>
  </si>
  <si>
    <r>
      <rPr>
        <sz val="10"/>
        <rFont val="Noto Sans"/>
        <family val="2"/>
      </rPr>
      <t xml:space="preserve">超声波斜探头</t>
    </r>
    <r>
      <rPr>
        <sz val="10"/>
        <rFont val="宋体"/>
        <family val="0"/>
        <charset val="134"/>
      </rPr>
      <t xml:space="preserve">/2.5P13X13K1.0R80</t>
    </r>
  </si>
  <si>
    <t xml:space="preserve">P4-21-6</t>
  </si>
  <si>
    <t xml:space="preserve">M000001830057</t>
  </si>
  <si>
    <r>
      <rPr>
        <sz val="10"/>
        <rFont val="Noto Sans"/>
        <family val="2"/>
      </rPr>
      <t xml:space="preserve">超声波斜探头</t>
    </r>
    <r>
      <rPr>
        <sz val="10"/>
        <rFont val="宋体"/>
        <family val="0"/>
        <charset val="134"/>
      </rPr>
      <t xml:space="preserve">2.5P13X13/K1.7,R60</t>
    </r>
  </si>
  <si>
    <t xml:space="preserve">P4-21-7</t>
  </si>
  <si>
    <t xml:space="preserve">M000001830056</t>
  </si>
  <si>
    <r>
      <rPr>
        <sz val="10"/>
        <rFont val="Noto Sans"/>
        <family val="2"/>
      </rPr>
      <t xml:space="preserve">超声波斜探头</t>
    </r>
    <r>
      <rPr>
        <sz val="10"/>
        <rFont val="宋体"/>
        <family val="0"/>
        <charset val="134"/>
      </rPr>
      <t xml:space="preserve">2.5P13X13/K1.2,R60</t>
    </r>
  </si>
  <si>
    <t xml:space="preserve">P4-21-8</t>
  </si>
  <si>
    <t xml:space="preserve">M000002129166</t>
  </si>
  <si>
    <r>
      <rPr>
        <sz val="10"/>
        <rFont val="Noto Sans"/>
        <family val="2"/>
      </rPr>
      <t xml:space="preserve">探伤钢印</t>
    </r>
    <r>
      <rPr>
        <sz val="10"/>
        <rFont val="宋体"/>
        <family val="0"/>
        <charset val="134"/>
      </rPr>
      <t xml:space="preserve">T7</t>
    </r>
  </si>
  <si>
    <t xml:space="preserve">P4-21-9</t>
  </si>
  <si>
    <t xml:space="preserve">M000004105769</t>
  </si>
  <si>
    <r>
      <rPr>
        <sz val="10"/>
        <rFont val="Noto Sans"/>
        <family val="2"/>
      </rPr>
      <t xml:space="preserve">斜探头</t>
    </r>
    <r>
      <rPr>
        <sz val="10"/>
        <rFont val="宋体"/>
        <family val="0"/>
        <charset val="134"/>
      </rPr>
      <t xml:space="preserve">/2.5P13X13K1.3R60</t>
    </r>
  </si>
  <si>
    <t xml:space="preserve">P4-21-10</t>
  </si>
  <si>
    <t xml:space="preserve">M000001658434</t>
  </si>
  <si>
    <r>
      <rPr>
        <sz val="10"/>
        <rFont val="Noto Sans"/>
        <family val="2"/>
      </rPr>
      <t xml:space="preserve">斜探头</t>
    </r>
    <r>
      <rPr>
        <sz val="10"/>
        <rFont val="宋体"/>
        <family val="0"/>
        <charset val="134"/>
      </rPr>
      <t xml:space="preserve">K1.3/2.5P.13*13</t>
    </r>
  </si>
  <si>
    <t xml:space="preserve">P4-21-11</t>
  </si>
  <si>
    <t xml:space="preserve">M000001339827</t>
  </si>
  <si>
    <r>
      <rPr>
        <sz val="10"/>
        <rFont val="Noto Sans"/>
        <family val="2"/>
      </rPr>
      <t xml:space="preserve">直探头</t>
    </r>
    <r>
      <rPr>
        <sz val="10"/>
        <rFont val="宋体"/>
        <family val="0"/>
        <charset val="134"/>
      </rPr>
      <t xml:space="preserve">2.5P20Z</t>
    </r>
  </si>
  <si>
    <t xml:space="preserve">P4-21-12</t>
  </si>
  <si>
    <t xml:space="preserve">M000001505312</t>
  </si>
  <si>
    <r>
      <rPr>
        <sz val="10"/>
        <rFont val="Noto Sans"/>
        <family val="2"/>
      </rPr>
      <t xml:space="preserve">直探头</t>
    </r>
    <r>
      <rPr>
        <sz val="10"/>
        <rFont val="宋体"/>
        <family val="0"/>
        <charset val="134"/>
      </rPr>
      <t xml:space="preserve">2.0P20Z</t>
    </r>
  </si>
  <si>
    <t xml:space="preserve">P4-21-13</t>
  </si>
  <si>
    <t xml:space="preserve">M000001913582</t>
  </si>
  <si>
    <r>
      <rPr>
        <sz val="10"/>
        <rFont val="Noto Sans"/>
        <family val="2"/>
      </rPr>
      <t xml:space="preserve">微控超探轴身三组合探头</t>
    </r>
    <r>
      <rPr>
        <sz val="10"/>
        <rFont val="宋体"/>
        <family val="0"/>
        <charset val="134"/>
      </rPr>
      <t xml:space="preserve">/R95/44°+51°+0°</t>
    </r>
  </si>
  <si>
    <t xml:space="preserve">R95/44°+51°+0°</t>
  </si>
  <si>
    <t xml:space="preserve">P4-21-14</t>
  </si>
  <si>
    <t xml:space="preserve">M000002084516</t>
  </si>
  <si>
    <r>
      <rPr>
        <sz val="10"/>
        <rFont val="Noto Sans"/>
        <family val="2"/>
      </rPr>
      <t xml:space="preserve">微控超探轴端三组合探头</t>
    </r>
    <r>
      <rPr>
        <sz val="10"/>
        <rFont val="宋体"/>
        <family val="0"/>
        <charset val="134"/>
      </rPr>
      <t xml:space="preserve">/0°+22.5°+26°</t>
    </r>
  </si>
  <si>
    <t xml:space="preserve">0°+22.5°+26°</t>
  </si>
  <si>
    <t xml:space="preserve">P4-21-15</t>
  </si>
  <si>
    <t xml:space="preserve">M000001560914</t>
  </si>
  <si>
    <r>
      <rPr>
        <sz val="10"/>
        <rFont val="Noto Sans"/>
        <family val="2"/>
      </rPr>
      <t xml:space="preserve">探头线</t>
    </r>
    <r>
      <rPr>
        <sz val="10"/>
        <rFont val="宋体"/>
        <family val="0"/>
        <charset val="134"/>
      </rPr>
      <t xml:space="preserve">/C9-Q9-4m/JB/T10062-1999</t>
    </r>
  </si>
  <si>
    <t xml:space="preserve">C9-Q9-4m</t>
  </si>
  <si>
    <t xml:space="preserve">P4-21-16</t>
  </si>
  <si>
    <t xml:space="preserve">M000002128097</t>
  </si>
  <si>
    <r>
      <rPr>
        <sz val="10"/>
        <rFont val="Noto Sans"/>
        <family val="2"/>
      </rPr>
      <t xml:space="preserve">双晶直探头</t>
    </r>
    <r>
      <rPr>
        <sz val="10"/>
        <rFont val="宋体"/>
        <family val="0"/>
        <charset val="134"/>
      </rPr>
      <t xml:space="preserve">/5P10F5</t>
    </r>
  </si>
  <si>
    <t xml:space="preserve">5P10F5</t>
  </si>
  <si>
    <t xml:space="preserve">P4-21-17</t>
  </si>
  <si>
    <t xml:space="preserve">M000001830054</t>
  </si>
  <si>
    <t xml:space="preserve">金属斜探头</t>
  </si>
  <si>
    <t xml:space="preserve">P4-21-18</t>
  </si>
  <si>
    <t xml:space="preserve">M000002543700</t>
  </si>
  <si>
    <r>
      <rPr>
        <sz val="10"/>
        <rFont val="Noto Sans"/>
        <family val="2"/>
      </rPr>
      <t xml:space="preserve">磁粉探伤仪马蹄探头</t>
    </r>
    <r>
      <rPr>
        <sz val="10"/>
        <rFont val="宋体"/>
        <family val="0"/>
        <charset val="134"/>
      </rPr>
      <t xml:space="preserve">/DCE-C</t>
    </r>
  </si>
  <si>
    <t xml:space="preserve">DCE-C</t>
  </si>
  <si>
    <t xml:space="preserve">P4-21-19</t>
  </si>
  <si>
    <t xml:space="preserve">M000003880389</t>
  </si>
  <si>
    <r>
      <rPr>
        <sz val="10"/>
        <rFont val="Noto Sans"/>
        <family val="2"/>
      </rPr>
      <t xml:space="preserve">超声波液位计</t>
    </r>
    <r>
      <rPr>
        <sz val="10"/>
        <rFont val="宋体"/>
        <family val="0"/>
        <charset val="134"/>
      </rPr>
      <t xml:space="preserve">/sonic100S  2</t>
    </r>
    <r>
      <rPr>
        <sz val="10"/>
        <rFont val="Noto Sans"/>
        <family val="2"/>
      </rPr>
      <t xml:space="preserve">路开关量 </t>
    </r>
    <r>
      <rPr>
        <sz val="10"/>
        <rFont val="宋体"/>
        <family val="0"/>
        <charset val="134"/>
      </rPr>
      <t xml:space="preserve">0-10m/AC220V/DC24V 4-20mA</t>
    </r>
  </si>
  <si>
    <t xml:space="preserve">P4-21-20</t>
  </si>
  <si>
    <t xml:space="preserve">M000001830060</t>
  </si>
  <si>
    <r>
      <rPr>
        <sz val="10"/>
        <rFont val="Noto Sans"/>
        <family val="2"/>
      </rPr>
      <t xml:space="preserve">超声波斜探头</t>
    </r>
    <r>
      <rPr>
        <sz val="10"/>
        <rFont val="宋体"/>
        <family val="0"/>
        <charset val="134"/>
      </rPr>
      <t xml:space="preserve">13*13/R60</t>
    </r>
  </si>
  <si>
    <t xml:space="preserve">P4-21-21</t>
  </si>
  <si>
    <t xml:space="preserve">M000001830055</t>
  </si>
  <si>
    <r>
      <rPr>
        <sz val="10"/>
        <rFont val="Noto Sans"/>
        <family val="2"/>
      </rPr>
      <t xml:space="preserve">超声波斜探头</t>
    </r>
    <r>
      <rPr>
        <sz val="10"/>
        <rFont val="宋体"/>
        <family val="0"/>
        <charset val="134"/>
      </rPr>
      <t xml:space="preserve">2.5P/13*13/R90</t>
    </r>
  </si>
  <si>
    <t xml:space="preserve">P4-21-22</t>
  </si>
  <si>
    <t xml:space="preserve">M000001658394</t>
  </si>
  <si>
    <r>
      <rPr>
        <sz val="10"/>
        <rFont val="Noto Sans"/>
        <family val="2"/>
      </rPr>
      <t xml:space="preserve">探线</t>
    </r>
    <r>
      <rPr>
        <sz val="10"/>
        <rFont val="宋体"/>
        <family val="0"/>
        <charset val="134"/>
      </rPr>
      <t xml:space="preserve">Q9-Q9/2M</t>
    </r>
  </si>
  <si>
    <t xml:space="preserve">P4-21-23</t>
  </si>
  <si>
    <t xml:space="preserve">M000003346553</t>
  </si>
  <si>
    <r>
      <rPr>
        <sz val="10"/>
        <rFont val="宋体"/>
        <family val="0"/>
        <charset val="134"/>
      </rPr>
      <t xml:space="preserve">2.5P8Z</t>
    </r>
    <r>
      <rPr>
        <sz val="10"/>
        <rFont val="Noto Sans"/>
        <family val="2"/>
      </rPr>
      <t xml:space="preserve">超声波探伤用斜探头连接线</t>
    </r>
  </si>
  <si>
    <t xml:space="preserve">P4-21-24</t>
  </si>
  <si>
    <t xml:space="preserve">M000003406993</t>
  </si>
  <si>
    <r>
      <rPr>
        <sz val="10"/>
        <rFont val="Noto Sans"/>
        <family val="2"/>
      </rPr>
      <t xml:space="preserve">超声波探伤用斜探头</t>
    </r>
    <r>
      <rPr>
        <sz val="10"/>
        <rFont val="宋体"/>
        <family val="0"/>
        <charset val="134"/>
      </rPr>
      <t xml:space="preserve">2.5P/8*12</t>
    </r>
  </si>
  <si>
    <t xml:space="preserve">P4-21-25</t>
  </si>
  <si>
    <t xml:space="preserve">M000003346552</t>
  </si>
  <si>
    <r>
      <rPr>
        <sz val="10"/>
        <rFont val="宋体"/>
        <family val="0"/>
        <charset val="134"/>
      </rPr>
      <t xml:space="preserve">2.5P8X12/K2.5</t>
    </r>
    <r>
      <rPr>
        <sz val="10"/>
        <rFont val="Noto Sans"/>
        <family val="2"/>
      </rPr>
      <t xml:space="preserve">超声波探伤用斜探头</t>
    </r>
  </si>
  <si>
    <t xml:space="preserve">P4-21-26</t>
  </si>
  <si>
    <t xml:space="preserve">M000001830058</t>
  </si>
  <si>
    <r>
      <rPr>
        <sz val="10"/>
        <rFont val="Noto Sans"/>
        <family val="2"/>
      </rPr>
      <t xml:space="preserve">超声波双晶探头</t>
    </r>
    <r>
      <rPr>
        <sz val="10"/>
        <rFont val="宋体"/>
        <family val="0"/>
        <charset val="134"/>
      </rPr>
      <t xml:space="preserve">2.5P6*8FG20</t>
    </r>
  </si>
  <si>
    <t xml:space="preserve">P4-22-1</t>
  </si>
  <si>
    <t xml:space="preserve">M000003984319</t>
  </si>
  <si>
    <r>
      <rPr>
        <sz val="10"/>
        <rFont val="Noto Sans"/>
        <family val="2"/>
      </rPr>
      <t xml:space="preserve">电控箱</t>
    </r>
    <r>
      <rPr>
        <sz val="10"/>
        <rFont val="宋体"/>
        <family val="0"/>
        <charset val="134"/>
      </rPr>
      <t xml:space="preserve">/H-432-ZN</t>
    </r>
  </si>
  <si>
    <t xml:space="preserve">P4-22-2</t>
  </si>
  <si>
    <t xml:space="preserve">M000003553432</t>
  </si>
  <si>
    <r>
      <rPr>
        <sz val="10"/>
        <rFont val="Noto Sans"/>
        <family val="2"/>
      </rPr>
      <t xml:space="preserve">多功能风速仪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温湿度测量</t>
    </r>
    <r>
      <rPr>
        <sz val="10"/>
        <rFont val="宋体"/>
        <family val="0"/>
        <charset val="134"/>
      </rPr>
      <t xml:space="preserve">)/testo 410-2 MPE:±0.5℃ </t>
    </r>
    <r>
      <rPr>
        <sz val="10"/>
        <rFont val="Noto Sans"/>
        <family val="2"/>
      </rPr>
      <t xml:space="preserve">采样时间≥</t>
    </r>
    <r>
      <rPr>
        <sz val="10"/>
        <rFont val="宋体"/>
        <family val="0"/>
        <charset val="134"/>
      </rPr>
      <t xml:space="preserve">4s/</t>
    </r>
    <r>
      <rPr>
        <sz val="10"/>
        <rFont val="Noto Sans"/>
        <family val="2"/>
      </rPr>
      <t xml:space="preserve">德图</t>
    </r>
  </si>
  <si>
    <r>
      <rPr>
        <sz val="10"/>
        <rFont val="宋体"/>
        <family val="0"/>
        <charset val="134"/>
      </rPr>
      <t xml:space="preserve">testo 410-2 MPE:±0.5℃ </t>
    </r>
    <r>
      <rPr>
        <sz val="10"/>
        <rFont val="Noto Sans"/>
        <family val="2"/>
      </rPr>
      <t xml:space="preserve">采样时间≥</t>
    </r>
    <r>
      <rPr>
        <sz val="10"/>
        <rFont val="宋体"/>
        <family val="0"/>
        <charset val="134"/>
      </rPr>
      <t xml:space="preserve">4s</t>
    </r>
  </si>
  <si>
    <t xml:space="preserve">P4-22-3</t>
  </si>
  <si>
    <t xml:space="preserve">M000002778797</t>
  </si>
  <si>
    <r>
      <rPr>
        <sz val="10"/>
        <rFont val="Noto Sans"/>
        <family val="2"/>
      </rPr>
      <t xml:space="preserve">对讲机</t>
    </r>
    <r>
      <rPr>
        <sz val="10"/>
        <rFont val="宋体"/>
        <family val="0"/>
        <charset val="134"/>
      </rPr>
      <t xml:space="preserve">GP3688</t>
    </r>
  </si>
  <si>
    <t xml:space="preserve">P4-22-4</t>
  </si>
  <si>
    <t xml:space="preserve">M000002113457</t>
  </si>
  <si>
    <r>
      <rPr>
        <sz val="10"/>
        <rFont val="Noto Sans"/>
        <family val="2"/>
      </rPr>
      <t xml:space="preserve">电子显示计量加油枪</t>
    </r>
    <r>
      <rPr>
        <sz val="10"/>
        <rFont val="宋体"/>
        <family val="0"/>
        <charset val="134"/>
      </rPr>
      <t xml:space="preserve">K36 1</t>
    </r>
    <r>
      <rPr>
        <sz val="10"/>
        <rFont val="Noto Sans"/>
        <family val="2"/>
      </rPr>
      <t xml:space="preserve">寸</t>
    </r>
    <r>
      <rPr>
        <sz val="10"/>
        <rFont val="宋体"/>
        <family val="0"/>
        <charset val="134"/>
      </rPr>
      <t xml:space="preserve">/25</t>
    </r>
  </si>
  <si>
    <t xml:space="preserve">P4-22-5</t>
  </si>
  <si>
    <t xml:space="preserve">M000004193857</t>
  </si>
  <si>
    <r>
      <rPr>
        <sz val="10"/>
        <rFont val="Noto Sans"/>
        <family val="2"/>
      </rPr>
      <t xml:space="preserve">电位器</t>
    </r>
    <r>
      <rPr>
        <sz val="10"/>
        <rFont val="宋体"/>
        <family val="0"/>
        <charset val="134"/>
      </rPr>
      <t xml:space="preserve">/WXD3-13/33K±5%</t>
    </r>
  </si>
  <si>
    <t xml:space="preserve">P4-22-6</t>
  </si>
  <si>
    <t xml:space="preserve">M000004193856</t>
  </si>
  <si>
    <r>
      <rPr>
        <sz val="10"/>
        <rFont val="Noto Sans"/>
        <family val="2"/>
      </rPr>
      <t xml:space="preserve">电位器</t>
    </r>
    <r>
      <rPr>
        <sz val="10"/>
        <rFont val="宋体"/>
        <family val="0"/>
        <charset val="134"/>
      </rPr>
      <t xml:space="preserve">/LA42DWQE-22/5K/Pmax0.5W Umax250V</t>
    </r>
  </si>
  <si>
    <t xml:space="preserve">P4-22-7</t>
  </si>
  <si>
    <t xml:space="preserve">M000004046906</t>
  </si>
  <si>
    <r>
      <rPr>
        <sz val="10"/>
        <rFont val="Noto Sans"/>
        <family val="2"/>
      </rPr>
      <t xml:space="preserve">电位器</t>
    </r>
    <r>
      <rPr>
        <sz val="10"/>
        <rFont val="宋体"/>
        <family val="0"/>
        <charset val="134"/>
      </rPr>
      <t xml:space="preserve">/RV24YN-20S-B502-172C</t>
    </r>
  </si>
  <si>
    <t xml:space="preserve">P4-22-8</t>
  </si>
  <si>
    <t xml:space="preserve">M000004046905</t>
  </si>
  <si>
    <r>
      <rPr>
        <sz val="10"/>
        <rFont val="Noto Sans"/>
        <family val="2"/>
      </rPr>
      <t xml:space="preserve">电位器</t>
    </r>
    <r>
      <rPr>
        <sz val="10"/>
        <rFont val="宋体"/>
        <family val="0"/>
        <charset val="134"/>
      </rPr>
      <t xml:space="preserve">/RV24YN-20S-B502-174C</t>
    </r>
  </si>
  <si>
    <t xml:space="preserve">P4-22-9</t>
  </si>
  <si>
    <t xml:space="preserve">M000002809711</t>
  </si>
  <si>
    <r>
      <rPr>
        <sz val="10"/>
        <rFont val="Noto Sans"/>
        <family val="2"/>
      </rPr>
      <t xml:space="preserve">电容</t>
    </r>
    <r>
      <rPr>
        <sz val="10"/>
        <rFont val="宋体"/>
        <family val="0"/>
        <charset val="134"/>
      </rPr>
      <t xml:space="preserve">/CBB65A-1/60μF/450V</t>
    </r>
  </si>
  <si>
    <t xml:space="preserve">CBB65A-1/60μF/450V</t>
  </si>
  <si>
    <t xml:space="preserve">P4-22-10</t>
  </si>
  <si>
    <t xml:space="preserve">M000001432040</t>
  </si>
  <si>
    <r>
      <rPr>
        <sz val="10"/>
        <rFont val="Noto Sans"/>
        <family val="2"/>
      </rPr>
      <t xml:space="preserve">电容</t>
    </r>
    <r>
      <rPr>
        <sz val="10"/>
        <rFont val="宋体"/>
        <family val="0"/>
        <charset val="134"/>
      </rPr>
      <t xml:space="preserve">MFD-DA01</t>
    </r>
  </si>
  <si>
    <t xml:space="preserve">P4-22-11</t>
  </si>
  <si>
    <t xml:space="preserve">M000000550107</t>
  </si>
  <si>
    <r>
      <rPr>
        <sz val="10"/>
        <rFont val="Noto Sans"/>
        <family val="2"/>
      </rPr>
      <t xml:space="preserve">电容</t>
    </r>
    <r>
      <rPr>
        <sz val="10"/>
        <rFont val="宋体"/>
        <family val="0"/>
        <charset val="134"/>
      </rPr>
      <t xml:space="preserve">CBB65-450VA</t>
    </r>
  </si>
  <si>
    <t xml:space="preserve">P4-22-12</t>
  </si>
  <si>
    <t xml:space="preserve">M000004284610</t>
  </si>
  <si>
    <r>
      <rPr>
        <sz val="10"/>
        <rFont val="Noto Sans"/>
        <family val="2"/>
      </rPr>
      <t xml:space="preserve">电热水炉</t>
    </r>
    <r>
      <rPr>
        <sz val="10"/>
        <rFont val="宋体"/>
        <family val="0"/>
        <charset val="134"/>
      </rPr>
      <t xml:space="preserve">/DEN-50-12/</t>
    </r>
    <r>
      <rPr>
        <sz val="10"/>
        <rFont val="Noto Sans"/>
        <family val="2"/>
      </rPr>
      <t xml:space="preserve">史密斯 神华淋浴车专用</t>
    </r>
  </si>
  <si>
    <t xml:space="preserve">P4-22-13</t>
  </si>
  <si>
    <t xml:space="preserve">M000001646573</t>
  </si>
  <si>
    <r>
      <rPr>
        <sz val="10"/>
        <rFont val="Noto Sans"/>
        <family val="2"/>
      </rPr>
      <t xml:space="preserve">电瓶叉车直流连接器</t>
    </r>
    <r>
      <rPr>
        <sz val="10"/>
        <rFont val="宋体"/>
        <family val="0"/>
        <charset val="134"/>
      </rPr>
      <t xml:space="preserve">/175A-600V</t>
    </r>
  </si>
  <si>
    <t xml:space="preserve">175A-600V</t>
  </si>
  <si>
    <t xml:space="preserve">P4-22-14</t>
  </si>
  <si>
    <t xml:space="preserve">M000004273860</t>
  </si>
  <si>
    <r>
      <rPr>
        <sz val="10"/>
        <rFont val="Noto Sans"/>
        <family val="2"/>
      </rPr>
      <t xml:space="preserve">电脑刻字机</t>
    </r>
    <r>
      <rPr>
        <sz val="10"/>
        <rFont val="宋体"/>
        <family val="0"/>
        <charset val="134"/>
      </rPr>
      <t xml:space="preserve">/H800</t>
    </r>
  </si>
  <si>
    <t xml:space="preserve">P4-22-15</t>
  </si>
  <si>
    <t xml:space="preserve">M000004430419</t>
  </si>
  <si>
    <r>
      <rPr>
        <sz val="10"/>
        <rFont val="Noto Sans"/>
        <family val="2"/>
      </rPr>
      <t xml:space="preserve">电加热管</t>
    </r>
    <r>
      <rPr>
        <sz val="10"/>
        <rFont val="宋体"/>
        <family val="0"/>
        <charset val="134"/>
      </rPr>
      <t xml:space="preserve">/D12X120 220V/400W</t>
    </r>
  </si>
  <si>
    <t xml:space="preserve">P4-22-16</t>
  </si>
  <si>
    <t xml:space="preserve">M000004557276</t>
  </si>
  <si>
    <r>
      <rPr>
        <sz val="10"/>
        <rFont val="Noto Sans"/>
        <family val="2"/>
      </rPr>
      <t xml:space="preserve">电机启动器</t>
    </r>
    <r>
      <rPr>
        <sz val="10"/>
        <rFont val="宋体"/>
        <family val="0"/>
        <charset val="134"/>
      </rPr>
      <t xml:space="preserve">/NS2-25 0.63-1A</t>
    </r>
  </si>
  <si>
    <t xml:space="preserve">P4-22-17</t>
  </si>
  <si>
    <t xml:space="preserve">M000004326568</t>
  </si>
  <si>
    <r>
      <rPr>
        <sz val="10"/>
        <rFont val="Noto Sans"/>
        <family val="2"/>
      </rPr>
      <t xml:space="preserve">电葫芦专用重锤限位开关</t>
    </r>
    <r>
      <rPr>
        <sz val="10"/>
        <rFont val="宋体"/>
        <family val="0"/>
        <charset val="134"/>
      </rPr>
      <t xml:space="preserve">/380V-5A</t>
    </r>
  </si>
  <si>
    <t xml:space="preserve">P4-22-18</t>
  </si>
  <si>
    <t xml:space="preserve">M000001480513</t>
  </si>
  <si>
    <r>
      <rPr>
        <sz val="10"/>
        <rFont val="Noto Sans"/>
        <family val="2"/>
      </rPr>
      <t xml:space="preserve">电度表接线盒</t>
    </r>
    <r>
      <rPr>
        <sz val="10"/>
        <rFont val="宋体"/>
        <family val="0"/>
        <charset val="134"/>
      </rPr>
      <t xml:space="preserve">HN/DFY-05</t>
    </r>
  </si>
  <si>
    <t xml:space="preserve">P4-22-19</t>
  </si>
  <si>
    <t xml:space="preserve">M000004095618</t>
  </si>
  <si>
    <r>
      <rPr>
        <sz val="10"/>
        <rFont val="Noto Sans"/>
        <family val="2"/>
      </rPr>
      <t xml:space="preserve">电动执行器</t>
    </r>
    <r>
      <rPr>
        <sz val="10"/>
        <rFont val="宋体"/>
        <family val="0"/>
        <charset val="134"/>
      </rPr>
      <t xml:space="preserve">/SFWD-90°</t>
    </r>
  </si>
  <si>
    <t xml:space="preserve">P4-22-20</t>
  </si>
  <si>
    <t xml:space="preserve">M000004382282</t>
  </si>
  <si>
    <r>
      <rPr>
        <sz val="10"/>
        <rFont val="Noto Sans"/>
        <family val="2"/>
      </rPr>
      <t xml:space="preserve">电动牵引车直流电机控制器</t>
    </r>
    <r>
      <rPr>
        <sz val="10"/>
        <rFont val="宋体"/>
        <family val="0"/>
        <charset val="134"/>
      </rPr>
      <t xml:space="preserve">/AQMD8500</t>
    </r>
  </si>
  <si>
    <t xml:space="preserve">P4-22-21</t>
  </si>
  <si>
    <t xml:space="preserve">M000004382281</t>
  </si>
  <si>
    <r>
      <rPr>
        <sz val="10"/>
        <rFont val="Noto Sans"/>
        <family val="2"/>
      </rPr>
      <t xml:space="preserve">电动牵引车遥控器</t>
    </r>
    <r>
      <rPr>
        <sz val="10"/>
        <rFont val="宋体"/>
        <family val="0"/>
        <charset val="134"/>
      </rPr>
      <t xml:space="preserve">/YF36-1</t>
    </r>
  </si>
  <si>
    <t xml:space="preserve">P4-22-22</t>
  </si>
  <si>
    <t xml:space="preserve">M000004382278</t>
  </si>
  <si>
    <r>
      <rPr>
        <sz val="10"/>
        <rFont val="Noto Sans"/>
        <family val="2"/>
      </rPr>
      <t xml:space="preserve">电动牵引车横移驱动差速控制器</t>
    </r>
    <r>
      <rPr>
        <sz val="10"/>
        <rFont val="宋体"/>
        <family val="0"/>
        <charset val="134"/>
      </rPr>
      <t xml:space="preserve">/DC48V-3kW</t>
    </r>
  </si>
  <si>
    <t xml:space="preserve">P4-22-23</t>
  </si>
  <si>
    <t xml:space="preserve">M000004382280</t>
  </si>
  <si>
    <r>
      <rPr>
        <sz val="10"/>
        <rFont val="Noto Sans"/>
        <family val="2"/>
      </rPr>
      <t xml:space="preserve">电动牵引车电气控制箱</t>
    </r>
    <r>
      <rPr>
        <sz val="10"/>
        <rFont val="宋体"/>
        <family val="0"/>
        <charset val="134"/>
      </rPr>
      <t xml:space="preserve">/DC48V-20kW</t>
    </r>
  </si>
  <si>
    <t xml:space="preserve">P4-22-24</t>
  </si>
  <si>
    <t xml:space="preserve">M000002972265</t>
  </si>
  <si>
    <r>
      <rPr>
        <sz val="10"/>
        <rFont val="Noto Sans"/>
        <family val="2"/>
      </rPr>
      <t xml:space="preserve">调速控制器</t>
    </r>
    <r>
      <rPr>
        <sz val="10"/>
        <rFont val="宋体"/>
        <family val="0"/>
        <charset val="134"/>
      </rPr>
      <t xml:space="preserve">JD1A-40</t>
    </r>
  </si>
  <si>
    <t xml:space="preserve">P4-22-25</t>
  </si>
  <si>
    <t xml:space="preserve">M000002781399</t>
  </si>
  <si>
    <r>
      <rPr>
        <sz val="10"/>
        <rFont val="Noto Sans"/>
        <family val="2"/>
      </rPr>
      <t xml:space="preserve">导电轴瓦</t>
    </r>
    <r>
      <rPr>
        <sz val="10"/>
        <rFont val="宋体"/>
        <family val="0"/>
        <charset val="134"/>
      </rPr>
      <t xml:space="preserve">/CJW-3000</t>
    </r>
  </si>
  <si>
    <t xml:space="preserve">CJW-3000</t>
  </si>
  <si>
    <t xml:space="preserve">P4-22-26</t>
  </si>
  <si>
    <t xml:space="preserve">M000004008374</t>
  </si>
  <si>
    <r>
      <rPr>
        <sz val="10"/>
        <rFont val="Noto Sans"/>
        <family val="2"/>
      </rPr>
      <t xml:space="preserve">导电铜块</t>
    </r>
    <r>
      <rPr>
        <sz val="10"/>
        <rFont val="宋体"/>
        <family val="0"/>
        <charset val="134"/>
      </rPr>
      <t xml:space="preserve">/DZS-XII</t>
    </r>
  </si>
  <si>
    <t xml:space="preserve">P4-22-27</t>
  </si>
  <si>
    <t xml:space="preserve">M000004078335</t>
  </si>
  <si>
    <r>
      <rPr>
        <sz val="10"/>
        <rFont val="Noto Sans"/>
        <family val="2"/>
      </rPr>
      <t xml:space="preserve">磁性开关</t>
    </r>
    <r>
      <rPr>
        <sz val="10"/>
        <rFont val="宋体"/>
        <family val="0"/>
        <charset val="134"/>
      </rPr>
      <t xml:space="preserve">CMSG-19</t>
    </r>
  </si>
  <si>
    <t xml:space="preserve">P4-22-28</t>
  </si>
  <si>
    <t xml:space="preserve">M000003089432</t>
  </si>
  <si>
    <r>
      <rPr>
        <sz val="10"/>
        <rFont val="Noto Sans"/>
        <family val="2"/>
      </rPr>
      <t xml:space="preserve">磁性开关</t>
    </r>
    <r>
      <rPr>
        <sz val="10"/>
        <rFont val="宋体"/>
        <family val="0"/>
        <charset val="134"/>
      </rPr>
      <t xml:space="preserve">CS1-F</t>
    </r>
  </si>
  <si>
    <t xml:space="preserve">P4-22-29</t>
  </si>
  <si>
    <t xml:space="preserve">M000004107963</t>
  </si>
  <si>
    <r>
      <rPr>
        <sz val="10"/>
        <rFont val="Noto Sans"/>
        <family val="2"/>
      </rPr>
      <t xml:space="preserve">磁卡阅读器</t>
    </r>
    <r>
      <rPr>
        <sz val="10"/>
        <rFont val="宋体"/>
        <family val="0"/>
        <charset val="134"/>
      </rPr>
      <t xml:space="preserve">/SLE-402</t>
    </r>
  </si>
  <si>
    <t xml:space="preserve">P4-22-30</t>
  </si>
  <si>
    <t xml:space="preserve">M000004174940</t>
  </si>
  <si>
    <r>
      <rPr>
        <sz val="10"/>
        <rFont val="Noto Sans"/>
        <family val="2"/>
      </rPr>
      <t xml:space="preserve">超六类屏蔽水晶头</t>
    </r>
    <r>
      <rPr>
        <sz val="10"/>
        <rFont val="宋体"/>
        <family val="0"/>
        <charset val="134"/>
      </rPr>
      <t xml:space="preserve">/RJ45</t>
    </r>
  </si>
  <si>
    <t xml:space="preserve">P4-22-31</t>
  </si>
  <si>
    <t xml:space="preserve">M000004284316</t>
  </si>
  <si>
    <r>
      <rPr>
        <sz val="10"/>
        <rFont val="Noto Sans"/>
        <family val="2"/>
      </rPr>
      <t xml:space="preserve">缠绕式电子除垢仪</t>
    </r>
    <r>
      <rPr>
        <sz val="10"/>
        <rFont val="宋体"/>
        <family val="0"/>
        <charset val="134"/>
      </rPr>
      <t xml:space="preserve">/DN50</t>
    </r>
  </si>
  <si>
    <t xml:space="preserve">P4-22-32</t>
  </si>
  <si>
    <t xml:space="preserve">M000004284315</t>
  </si>
  <si>
    <r>
      <rPr>
        <sz val="10"/>
        <rFont val="Noto Sans"/>
        <family val="2"/>
      </rPr>
      <t xml:space="preserve">缠绕式电子除垢仪</t>
    </r>
    <r>
      <rPr>
        <sz val="10"/>
        <rFont val="宋体"/>
        <family val="0"/>
        <charset val="134"/>
      </rPr>
      <t xml:space="preserve">/DN65</t>
    </r>
  </si>
  <si>
    <t xml:space="preserve">P4-22-33</t>
  </si>
  <si>
    <t xml:space="preserve">M000001411304</t>
  </si>
  <si>
    <r>
      <rPr>
        <sz val="10"/>
        <rFont val="Noto Sans"/>
        <family val="2"/>
      </rPr>
      <t xml:space="preserve">标准试块</t>
    </r>
    <r>
      <rPr>
        <sz val="10"/>
        <rFont val="宋体"/>
        <family val="0"/>
        <charset val="134"/>
      </rPr>
      <t xml:space="preserve">DB-H1DB-H1</t>
    </r>
  </si>
  <si>
    <t xml:space="preserve">P4-22-34</t>
  </si>
  <si>
    <t xml:space="preserve">M000001411289</t>
  </si>
  <si>
    <r>
      <rPr>
        <sz val="10"/>
        <rFont val="Noto Sans"/>
        <family val="2"/>
      </rPr>
      <t xml:space="preserve">标准试块</t>
    </r>
    <r>
      <rPr>
        <sz val="10"/>
        <rFont val="宋体"/>
        <family val="0"/>
        <charset val="134"/>
      </rPr>
      <t xml:space="preserve">CSK-IACSK-IA</t>
    </r>
  </si>
  <si>
    <t xml:space="preserve">P4-22-35</t>
  </si>
  <si>
    <t xml:space="preserve">M000002765975</t>
  </si>
  <si>
    <r>
      <rPr>
        <sz val="10"/>
        <rFont val="Noto Sans"/>
        <family val="2"/>
      </rPr>
      <t xml:space="preserve">便携式标签读出仪</t>
    </r>
    <r>
      <rPr>
        <sz val="10"/>
        <rFont val="宋体"/>
        <family val="0"/>
        <charset val="134"/>
      </rPr>
      <t xml:space="preserve">HTK-203BX</t>
    </r>
  </si>
  <si>
    <t xml:space="preserve">P4-22-36</t>
  </si>
  <si>
    <t xml:space="preserve">M000004318798</t>
  </si>
  <si>
    <r>
      <rPr>
        <sz val="10"/>
        <rFont val="宋体"/>
        <family val="0"/>
        <charset val="134"/>
      </rPr>
      <t xml:space="preserve">USB</t>
    </r>
    <r>
      <rPr>
        <sz val="10"/>
        <rFont val="Noto Sans"/>
        <family val="2"/>
      </rPr>
      <t xml:space="preserve">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路</t>
    </r>
    <r>
      <rPr>
        <sz val="10"/>
        <rFont val="宋体"/>
        <family val="0"/>
        <charset val="134"/>
      </rPr>
      <t xml:space="preserve">/TS-8565-G RS232/485</t>
    </r>
  </si>
  <si>
    <t xml:space="preserve">P4-22-37</t>
  </si>
  <si>
    <t xml:space="preserve">M000004105745</t>
  </si>
  <si>
    <r>
      <rPr>
        <sz val="10"/>
        <rFont val="宋体"/>
        <family val="0"/>
        <charset val="134"/>
      </rPr>
      <t xml:space="preserve">CSK-IA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R80</t>
    </r>
    <r>
      <rPr>
        <sz val="10"/>
        <rFont val="Noto Sans"/>
        <family val="2"/>
      </rPr>
      <t xml:space="preserve">）型试块</t>
    </r>
    <r>
      <rPr>
        <sz val="10"/>
        <rFont val="宋体"/>
        <family val="0"/>
        <charset val="134"/>
      </rPr>
      <t xml:space="preserve">/CSK-IA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R80</t>
    </r>
    <r>
      <rPr>
        <sz val="10"/>
        <rFont val="Noto Sans"/>
        <family val="2"/>
      </rPr>
      <t xml:space="preserve">）</t>
    </r>
  </si>
  <si>
    <t xml:space="preserve">P4-22-38</t>
  </si>
  <si>
    <t xml:space="preserve">M000004105744</t>
  </si>
  <si>
    <r>
      <rPr>
        <sz val="10"/>
        <rFont val="宋体"/>
        <family val="0"/>
        <charset val="134"/>
      </rPr>
      <t xml:space="preserve">CSK-IA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R60</t>
    </r>
    <r>
      <rPr>
        <sz val="10"/>
        <rFont val="Noto Sans"/>
        <family val="2"/>
      </rPr>
      <t xml:space="preserve">）型试块</t>
    </r>
    <r>
      <rPr>
        <sz val="10"/>
        <rFont val="宋体"/>
        <family val="0"/>
        <charset val="134"/>
      </rPr>
      <t xml:space="preserve">/CSK-IA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R60</t>
    </r>
    <r>
      <rPr>
        <sz val="10"/>
        <rFont val="Noto Sans"/>
        <family val="2"/>
      </rPr>
      <t xml:space="preserve">）</t>
    </r>
  </si>
  <si>
    <t xml:space="preserve">P4-22-39</t>
  </si>
  <si>
    <t xml:space="preserve">M000004551915</t>
  </si>
  <si>
    <r>
      <rPr>
        <sz val="10"/>
        <rFont val="宋体"/>
        <family val="0"/>
        <charset val="134"/>
      </rPr>
      <t xml:space="preserve">CPSⅡ</t>
    </r>
    <r>
      <rPr>
        <sz val="10"/>
        <rFont val="Noto Sans"/>
        <family val="2"/>
      </rPr>
      <t xml:space="preserve">型控制器</t>
    </r>
    <r>
      <rPr>
        <sz val="10"/>
        <rFont val="宋体"/>
        <family val="0"/>
        <charset val="134"/>
      </rPr>
      <t xml:space="preserve">/250V/5A</t>
    </r>
  </si>
  <si>
    <t xml:space="preserve">P4-22-40</t>
  </si>
  <si>
    <t xml:space="preserve">M000003999405</t>
  </si>
  <si>
    <r>
      <rPr>
        <sz val="10"/>
        <rFont val="宋体"/>
        <family val="0"/>
        <charset val="134"/>
      </rPr>
      <t xml:space="preserve">BNC</t>
    </r>
    <r>
      <rPr>
        <sz val="10"/>
        <rFont val="Noto Sans"/>
        <family val="2"/>
      </rPr>
      <t xml:space="preserve">接头（公）</t>
    </r>
    <r>
      <rPr>
        <sz val="10"/>
        <rFont val="宋体"/>
        <family val="0"/>
        <charset val="134"/>
      </rPr>
      <t xml:space="preserve">/BNC-J-1.5</t>
    </r>
  </si>
  <si>
    <t xml:space="preserve">P4-22-41</t>
  </si>
  <si>
    <t xml:space="preserve">M000004277094</t>
  </si>
  <si>
    <r>
      <rPr>
        <sz val="10"/>
        <rFont val="宋体"/>
        <family val="0"/>
        <charset val="134"/>
      </rPr>
      <t xml:space="preserve">BNC</t>
    </r>
    <r>
      <rPr>
        <sz val="10"/>
        <rFont val="Noto Sans"/>
        <family val="2"/>
      </rPr>
      <t xml:space="preserve">公头</t>
    </r>
    <r>
      <rPr>
        <sz val="10"/>
        <rFont val="宋体"/>
        <family val="0"/>
        <charset val="134"/>
      </rPr>
      <t xml:space="preserve">/BNC-75-7</t>
    </r>
  </si>
  <si>
    <t xml:space="preserve">P4-22-42</t>
  </si>
  <si>
    <t xml:space="preserve">M000004471116</t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路无线继电器输出模块</t>
    </r>
    <r>
      <rPr>
        <sz val="10"/>
        <rFont val="宋体"/>
        <family val="0"/>
        <charset val="134"/>
      </rPr>
      <t xml:space="preserve">/TS-8433-80-2w</t>
    </r>
  </si>
  <si>
    <t xml:space="preserve">P4-22-43</t>
  </si>
  <si>
    <t xml:space="preserve">M000004126596</t>
  </si>
  <si>
    <r>
      <rPr>
        <sz val="10"/>
        <rFont val="Noto Sans"/>
        <family val="2"/>
      </rPr>
      <t xml:space="preserve">阻燃穿线软管</t>
    </r>
    <r>
      <rPr>
        <sz val="10"/>
        <rFont val="宋体"/>
        <family val="0"/>
        <charset val="134"/>
      </rPr>
      <t xml:space="preserve">/PP-AD25</t>
    </r>
  </si>
  <si>
    <t xml:space="preserve">P4-22-44</t>
  </si>
  <si>
    <t xml:space="preserve">M000004165534</t>
  </si>
  <si>
    <r>
      <rPr>
        <sz val="10"/>
        <rFont val="Noto Sans"/>
        <family val="2"/>
      </rPr>
      <t xml:space="preserve">综合调修机电气控制柜</t>
    </r>
    <r>
      <rPr>
        <sz val="10"/>
        <rFont val="宋体"/>
        <family val="0"/>
        <charset val="134"/>
      </rPr>
      <t xml:space="preserve">/RW-Ⅱ</t>
    </r>
  </si>
  <si>
    <t xml:space="preserve">P4-22-45</t>
  </si>
  <si>
    <t xml:space="preserve">M000004422066</t>
  </si>
  <si>
    <r>
      <rPr>
        <sz val="10"/>
        <rFont val="Noto Sans"/>
        <family val="2"/>
      </rPr>
      <t xml:space="preserve">字模</t>
    </r>
    <r>
      <rPr>
        <sz val="10"/>
        <rFont val="宋体"/>
        <family val="0"/>
        <charset val="134"/>
      </rPr>
      <t xml:space="preserve">/GW70</t>
    </r>
  </si>
  <si>
    <t xml:space="preserve">P4-22-46</t>
  </si>
  <si>
    <t xml:space="preserve">M000000899897</t>
  </si>
  <si>
    <r>
      <rPr>
        <sz val="10"/>
        <rFont val="Noto Sans"/>
        <family val="2"/>
      </rPr>
      <t xml:space="preserve">照度计</t>
    </r>
    <r>
      <rPr>
        <sz val="10"/>
        <rFont val="宋体"/>
        <family val="0"/>
        <charset val="134"/>
      </rPr>
      <t xml:space="preserve">ST-85</t>
    </r>
  </si>
  <si>
    <t xml:space="preserve">P4-22-47</t>
  </si>
  <si>
    <t xml:space="preserve">M000003945439</t>
  </si>
  <si>
    <r>
      <rPr>
        <sz val="10"/>
        <rFont val="Noto Sans"/>
        <family val="2"/>
      </rPr>
      <t xml:space="preserve">自动回收电缆卷线器</t>
    </r>
    <r>
      <rPr>
        <sz val="10"/>
        <rFont val="宋体"/>
        <family val="0"/>
        <charset val="134"/>
      </rPr>
      <t xml:space="preserve">/35m/</t>
    </r>
    <r>
      <rPr>
        <sz val="10"/>
        <rFont val="Noto Sans"/>
        <family val="2"/>
      </rPr>
      <t xml:space="preserve">带接头</t>
    </r>
  </si>
  <si>
    <t xml:space="preserve">P4-22-48</t>
  </si>
  <si>
    <t xml:space="preserve">M000002735752</t>
  </si>
  <si>
    <r>
      <rPr>
        <sz val="10"/>
        <rFont val="Noto Sans"/>
        <family val="2"/>
      </rPr>
      <t xml:space="preserve">紫外辐照计</t>
    </r>
    <r>
      <rPr>
        <sz val="10"/>
        <rFont val="宋体"/>
        <family val="0"/>
        <charset val="134"/>
      </rPr>
      <t xml:space="preserve">UV-A/365</t>
    </r>
  </si>
  <si>
    <t xml:space="preserve">P4-22-49</t>
  </si>
  <si>
    <t xml:space="preserve">M000004083481</t>
  </si>
  <si>
    <r>
      <rPr>
        <sz val="10"/>
        <rFont val="Noto Sans"/>
        <family val="2"/>
      </rPr>
      <t xml:space="preserve">紫光灯滤光片</t>
    </r>
    <r>
      <rPr>
        <sz val="10"/>
        <rFont val="宋体"/>
        <family val="0"/>
        <charset val="134"/>
      </rPr>
      <t xml:space="preserve">/365-145X55X3</t>
    </r>
  </si>
  <si>
    <t xml:space="preserve">P4-22-50</t>
  </si>
  <si>
    <t xml:space="preserve">M000003952477</t>
  </si>
  <si>
    <r>
      <rPr>
        <sz val="10"/>
        <rFont val="Noto Sans"/>
        <family val="2"/>
      </rPr>
      <t xml:space="preserve">转换器</t>
    </r>
    <r>
      <rPr>
        <sz val="10"/>
        <rFont val="宋体"/>
        <family val="0"/>
        <charset val="134"/>
      </rPr>
      <t xml:space="preserve">/RS-232\RS-485/EDA485TZ</t>
    </r>
    <r>
      <rPr>
        <sz val="10"/>
        <rFont val="Noto Sans"/>
        <family val="2"/>
      </rPr>
      <t xml:space="preserve">（无源光隔）</t>
    </r>
  </si>
  <si>
    <t xml:space="preserve">P4-22-51</t>
  </si>
  <si>
    <t xml:space="preserve">M000003994993</t>
  </si>
  <si>
    <r>
      <rPr>
        <sz val="10"/>
        <rFont val="Noto Sans"/>
        <family val="2"/>
      </rPr>
      <t xml:space="preserve">铸铁导电滑块</t>
    </r>
    <r>
      <rPr>
        <sz val="10"/>
        <rFont val="宋体"/>
        <family val="0"/>
        <charset val="134"/>
      </rPr>
      <t xml:space="preserve">/147X100</t>
    </r>
  </si>
  <si>
    <t xml:space="preserve">P4-22-52</t>
  </si>
  <si>
    <t xml:space="preserve">M000001447433</t>
  </si>
  <si>
    <r>
      <rPr>
        <sz val="10"/>
        <rFont val="Noto Sans"/>
        <family val="2"/>
      </rPr>
      <t xml:space="preserve">轴控模块</t>
    </r>
    <r>
      <rPr>
        <sz val="10"/>
        <rFont val="宋体"/>
        <family val="0"/>
        <charset val="134"/>
      </rPr>
      <t xml:space="preserve">NJJ-ZK</t>
    </r>
  </si>
  <si>
    <t xml:space="preserve">P4-22-53</t>
  </si>
  <si>
    <t xml:space="preserve">M000004125065</t>
  </si>
  <si>
    <r>
      <rPr>
        <sz val="10"/>
        <rFont val="Noto Sans"/>
        <family val="2"/>
      </rPr>
      <t xml:space="preserve">中心接口组件</t>
    </r>
    <r>
      <rPr>
        <sz val="10"/>
        <rFont val="宋体"/>
        <family val="0"/>
        <charset val="134"/>
      </rPr>
      <t xml:space="preserve">/ZK-SB-B1-04-00/CM-9202</t>
    </r>
  </si>
  <si>
    <t xml:space="preserve">P4-22-54</t>
  </si>
  <si>
    <t xml:space="preserve">M000003775849</t>
  </si>
  <si>
    <r>
      <rPr>
        <sz val="10"/>
        <rFont val="Noto Sans"/>
        <family val="2"/>
      </rPr>
      <t xml:space="preserve">直线导轨滑块</t>
    </r>
    <r>
      <rPr>
        <sz val="10"/>
        <rFont val="宋体"/>
        <family val="0"/>
        <charset val="134"/>
      </rPr>
      <t xml:space="preserve">/BRH25B/L200</t>
    </r>
  </si>
  <si>
    <t xml:space="preserve">P4-22-55</t>
  </si>
  <si>
    <t xml:space="preserve">M000004043769</t>
  </si>
  <si>
    <r>
      <rPr>
        <sz val="10"/>
        <rFont val="Noto Sans"/>
        <family val="2"/>
      </rPr>
      <t xml:space="preserve">执法记录仪</t>
    </r>
    <r>
      <rPr>
        <sz val="10"/>
        <rFont val="宋体"/>
        <family val="0"/>
        <charset val="134"/>
      </rPr>
      <t xml:space="preserve">/DSJ-1W-128G/</t>
    </r>
    <r>
      <rPr>
        <sz val="10"/>
        <rFont val="Noto Sans"/>
        <family val="2"/>
      </rPr>
      <t xml:space="preserve">联想</t>
    </r>
  </si>
  <si>
    <t xml:space="preserve">P4-22-56</t>
  </si>
  <si>
    <t xml:space="preserve">M000003938083</t>
  </si>
  <si>
    <r>
      <rPr>
        <sz val="10"/>
        <rFont val="Noto Sans"/>
        <family val="2"/>
      </rPr>
      <t xml:space="preserve">整流桥</t>
    </r>
    <r>
      <rPr>
        <sz val="10"/>
        <rFont val="宋体"/>
        <family val="0"/>
        <charset val="134"/>
      </rPr>
      <t xml:space="preserve">/KBPC2010</t>
    </r>
  </si>
  <si>
    <t xml:space="preserve">P4-22-57</t>
  </si>
  <si>
    <t xml:space="preserve">M000000900402</t>
  </si>
  <si>
    <r>
      <rPr>
        <sz val="10"/>
        <rFont val="Noto Sans"/>
        <family val="2"/>
      </rPr>
      <t xml:space="preserve">整流桥</t>
    </r>
    <r>
      <rPr>
        <sz val="10"/>
        <rFont val="宋体"/>
        <family val="0"/>
        <charset val="134"/>
      </rPr>
      <t xml:space="preserve">KBPC25-10</t>
    </r>
  </si>
  <si>
    <t xml:space="preserve">P4-22-58</t>
  </si>
  <si>
    <t xml:space="preserve">M000004271997</t>
  </si>
  <si>
    <r>
      <rPr>
        <sz val="10"/>
        <rFont val="Noto Sans"/>
        <family val="2"/>
      </rPr>
      <t xml:space="preserve">闸调器试验台滑块</t>
    </r>
    <r>
      <rPr>
        <sz val="10"/>
        <rFont val="宋体"/>
        <family val="0"/>
        <charset val="134"/>
      </rPr>
      <t xml:space="preserve">/SD-ZTQ</t>
    </r>
  </si>
  <si>
    <t xml:space="preserve">P4-22-59</t>
  </si>
  <si>
    <t xml:space="preserve">M000004278798</t>
  </si>
  <si>
    <r>
      <rPr>
        <sz val="10"/>
        <rFont val="Noto Sans"/>
        <family val="2"/>
      </rPr>
      <t xml:space="preserve">增压泵</t>
    </r>
    <r>
      <rPr>
        <sz val="10"/>
        <rFont val="宋体"/>
        <family val="0"/>
        <charset val="134"/>
      </rPr>
      <t xml:space="preserve">/PRISMA25 4M 1500W PRESSDRIVE05/</t>
    </r>
    <r>
      <rPr>
        <sz val="10"/>
        <rFont val="Noto Sans"/>
        <family val="2"/>
      </rPr>
      <t xml:space="preserve">神华车专用 含开关</t>
    </r>
  </si>
  <si>
    <t xml:space="preserve">P4-22-60</t>
  </si>
  <si>
    <t xml:space="preserve">M000004256842</t>
  </si>
  <si>
    <r>
      <rPr>
        <sz val="10"/>
        <rFont val="Noto Sans"/>
        <family val="2"/>
      </rPr>
      <t xml:space="preserve">真空吸盘</t>
    </r>
    <r>
      <rPr>
        <sz val="10"/>
        <rFont val="宋体"/>
        <family val="0"/>
        <charset val="134"/>
      </rPr>
      <t xml:space="preserve">/PFG-300</t>
    </r>
  </si>
  <si>
    <t xml:space="preserve">P4-22-61</t>
  </si>
  <si>
    <t xml:space="preserve">M000004114195</t>
  </si>
  <si>
    <r>
      <rPr>
        <sz val="10"/>
        <rFont val="Noto Sans"/>
        <family val="2"/>
      </rPr>
      <t xml:space="preserve">一字红外线激光标线器</t>
    </r>
    <r>
      <rPr>
        <sz val="10"/>
        <rFont val="宋体"/>
        <family val="0"/>
        <charset val="134"/>
      </rPr>
      <t xml:space="preserve">/15m/</t>
    </r>
    <r>
      <rPr>
        <sz val="10"/>
        <rFont val="Noto Sans"/>
        <family val="2"/>
      </rPr>
      <t xml:space="preserve">绿线</t>
    </r>
  </si>
  <si>
    <t xml:space="preserve">15m</t>
  </si>
  <si>
    <t xml:space="preserve">P4-22-62</t>
  </si>
  <si>
    <t xml:space="preserve">M000004098462</t>
  </si>
  <si>
    <r>
      <rPr>
        <sz val="10"/>
        <rFont val="Noto Sans"/>
        <family val="2"/>
      </rPr>
      <t xml:space="preserve">一字红外线激光标线器</t>
    </r>
    <r>
      <rPr>
        <sz val="10"/>
        <rFont val="宋体"/>
        <family val="0"/>
        <charset val="134"/>
      </rPr>
      <t xml:space="preserve">/5000</t>
    </r>
  </si>
  <si>
    <t xml:space="preserve">P4-22-63</t>
  </si>
  <si>
    <t xml:space="preserve">M000003584860</t>
  </si>
  <si>
    <r>
      <rPr>
        <sz val="10"/>
        <rFont val="Noto Sans"/>
        <family val="2"/>
      </rPr>
      <t xml:space="preserve">遥控器充电器</t>
    </r>
    <r>
      <rPr>
        <sz val="10"/>
        <rFont val="宋体"/>
        <family val="0"/>
        <charset val="134"/>
      </rPr>
      <t xml:space="preserve">Y2116</t>
    </r>
  </si>
  <si>
    <t xml:space="preserve">P4-22-64</t>
  </si>
  <si>
    <t xml:space="preserve">M000004315366</t>
  </si>
  <si>
    <r>
      <rPr>
        <sz val="10"/>
        <rFont val="Noto Sans"/>
        <family val="2"/>
      </rPr>
      <t xml:space="preserve">遥控平车控制器</t>
    </r>
    <r>
      <rPr>
        <sz val="10"/>
        <rFont val="宋体"/>
        <family val="0"/>
        <charset val="134"/>
      </rPr>
      <t xml:space="preserve">/BWP-4X3kW</t>
    </r>
  </si>
  <si>
    <t xml:space="preserve">P4-22-65</t>
  </si>
  <si>
    <t xml:space="preserve">M000003646836</t>
  </si>
  <si>
    <r>
      <rPr>
        <sz val="10"/>
        <rFont val="Noto Sans"/>
        <family val="2"/>
      </rPr>
      <t xml:space="preserve">反光膜</t>
    </r>
    <r>
      <rPr>
        <sz val="10"/>
        <rFont val="宋体"/>
        <family val="0"/>
        <charset val="134"/>
      </rPr>
      <t xml:space="preserve">/4</t>
    </r>
    <r>
      <rPr>
        <sz val="10"/>
        <rFont val="Noto Sans"/>
        <family val="2"/>
      </rPr>
      <t xml:space="preserve">英寸</t>
    </r>
    <r>
      <rPr>
        <sz val="10"/>
        <rFont val="宋体"/>
        <family val="0"/>
        <charset val="134"/>
      </rPr>
      <t xml:space="preserve">X36</t>
    </r>
    <r>
      <rPr>
        <sz val="10"/>
        <rFont val="Noto Sans"/>
        <family val="2"/>
      </rPr>
      <t xml:space="preserve">英寸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黄色一级反光膜</t>
    </r>
    <r>
      <rPr>
        <sz val="10"/>
        <rFont val="宋体"/>
        <family val="0"/>
        <charset val="134"/>
      </rPr>
      <t xml:space="preserve">/GB/T18833-2012</t>
    </r>
  </si>
  <si>
    <t xml:space="preserve">P4-22-66</t>
  </si>
  <si>
    <t xml:space="preserve">M000003646835</t>
  </si>
  <si>
    <r>
      <rPr>
        <sz val="10"/>
        <rFont val="Noto Sans"/>
        <family val="2"/>
      </rPr>
      <t xml:space="preserve">反光膜</t>
    </r>
    <r>
      <rPr>
        <sz val="10"/>
        <rFont val="宋体"/>
        <family val="0"/>
        <charset val="134"/>
      </rPr>
      <t xml:space="preserve">/4</t>
    </r>
    <r>
      <rPr>
        <sz val="10"/>
        <rFont val="Noto Sans"/>
        <family val="2"/>
      </rPr>
      <t xml:space="preserve">英寸</t>
    </r>
    <r>
      <rPr>
        <sz val="10"/>
        <rFont val="宋体"/>
        <family val="0"/>
        <charset val="134"/>
      </rPr>
      <t xml:space="preserve">X18</t>
    </r>
    <r>
      <rPr>
        <sz val="10"/>
        <rFont val="Noto Sans"/>
        <family val="2"/>
      </rPr>
      <t xml:space="preserve">英寸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黄色一级反光膜</t>
    </r>
    <r>
      <rPr>
        <sz val="10"/>
        <rFont val="宋体"/>
        <family val="0"/>
        <charset val="134"/>
      </rPr>
      <t xml:space="preserve">/GB/T18833-2012</t>
    </r>
  </si>
  <si>
    <t xml:space="preserve">P4-22-67</t>
  </si>
  <si>
    <t xml:space="preserve">M000003119157</t>
  </si>
  <si>
    <r>
      <rPr>
        <sz val="10"/>
        <rFont val="Noto Sans"/>
        <family val="2"/>
      </rPr>
      <t xml:space="preserve">对讲机锂电池摩托罗拉</t>
    </r>
    <r>
      <rPr>
        <sz val="10"/>
        <rFont val="宋体"/>
        <family val="0"/>
        <charset val="134"/>
      </rPr>
      <t xml:space="preserve">ZTD-6/7.4V</t>
    </r>
  </si>
  <si>
    <t xml:space="preserve">P4-22-68</t>
  </si>
  <si>
    <t xml:space="preserve">M000003480017</t>
  </si>
  <si>
    <r>
      <rPr>
        <sz val="10"/>
        <rFont val="Noto Sans"/>
        <family val="2"/>
      </rPr>
      <t xml:space="preserve">对讲机电池</t>
    </r>
    <r>
      <rPr>
        <sz val="10"/>
        <rFont val="宋体"/>
        <family val="0"/>
        <charset val="134"/>
      </rPr>
      <t xml:space="preserve">BL1504</t>
    </r>
  </si>
  <si>
    <t xml:space="preserve">P4-22-69</t>
  </si>
  <si>
    <t xml:space="preserve">M000003174349</t>
  </si>
  <si>
    <r>
      <rPr>
        <sz val="10"/>
        <rFont val="Noto Sans"/>
        <family val="2"/>
      </rPr>
      <t xml:space="preserve">对讲机海能达</t>
    </r>
    <r>
      <rPr>
        <sz val="10"/>
        <rFont val="宋体"/>
        <family val="0"/>
        <charset val="134"/>
      </rPr>
      <t xml:space="preserve">PD500</t>
    </r>
  </si>
  <si>
    <t xml:space="preserve">P4-22-70</t>
  </si>
  <si>
    <t xml:space="preserve">M000002063417</t>
  </si>
  <si>
    <r>
      <rPr>
        <sz val="10"/>
        <rFont val="Noto Sans"/>
        <family val="2"/>
      </rPr>
      <t xml:space="preserve">对讲机</t>
    </r>
    <r>
      <rPr>
        <sz val="10"/>
        <rFont val="宋体"/>
        <family val="0"/>
        <charset val="134"/>
      </rPr>
      <t xml:space="preserve">/FT-4XR</t>
    </r>
  </si>
  <si>
    <t xml:space="preserve">FT-4XR</t>
  </si>
  <si>
    <t xml:space="preserve">P4-22-71</t>
  </si>
  <si>
    <t xml:space="preserve">M000001674430</t>
  </si>
  <si>
    <r>
      <rPr>
        <sz val="10"/>
        <rFont val="Noto Sans"/>
        <family val="2"/>
      </rPr>
      <t xml:space="preserve">对讲机</t>
    </r>
    <r>
      <rPr>
        <sz val="10"/>
        <rFont val="宋体"/>
        <family val="0"/>
        <charset val="134"/>
      </rPr>
      <t xml:space="preserve">/Clarigo 558</t>
    </r>
  </si>
  <si>
    <t xml:space="preserve">Clarigo 558</t>
  </si>
  <si>
    <t xml:space="preserve">P4-22-72</t>
  </si>
  <si>
    <t xml:space="preserve">M000003775850</t>
  </si>
  <si>
    <r>
      <rPr>
        <sz val="10"/>
        <rFont val="Noto Sans"/>
        <family val="2"/>
      </rPr>
      <t xml:space="preserve">调压模块散热器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单相调压</t>
    </r>
    <r>
      <rPr>
        <sz val="10"/>
        <rFont val="宋体"/>
        <family val="0"/>
        <charset val="134"/>
      </rPr>
      <t xml:space="preserve">120-300A/</t>
    </r>
    <r>
      <rPr>
        <sz val="10"/>
        <rFont val="Noto Sans"/>
        <family val="2"/>
      </rPr>
      <t xml:space="preserve">上整</t>
    </r>
  </si>
  <si>
    <t xml:space="preserve">P4-22-73</t>
  </si>
  <si>
    <t xml:space="preserve">M000001728697</t>
  </si>
  <si>
    <r>
      <rPr>
        <sz val="10"/>
        <rFont val="Noto Sans"/>
        <family val="2"/>
      </rPr>
      <t xml:space="preserve">电阻规</t>
    </r>
    <r>
      <rPr>
        <sz val="10"/>
        <rFont val="宋体"/>
        <family val="0"/>
        <charset val="134"/>
      </rPr>
      <t xml:space="preserve">ZJ-52T</t>
    </r>
  </si>
  <si>
    <t xml:space="preserve">P4-22-74</t>
  </si>
  <si>
    <t xml:space="preserve">M000001567591</t>
  </si>
  <si>
    <r>
      <rPr>
        <sz val="10"/>
        <rFont val="Noto Sans"/>
        <family val="2"/>
      </rPr>
      <t xml:space="preserve">电子驱鼠器</t>
    </r>
    <r>
      <rPr>
        <sz val="10"/>
        <rFont val="宋体"/>
        <family val="0"/>
        <charset val="134"/>
      </rPr>
      <t xml:space="preserve">/DQS-20B</t>
    </r>
  </si>
  <si>
    <t xml:space="preserve">DQS-20B</t>
  </si>
  <si>
    <t xml:space="preserve">P4-22-75</t>
  </si>
  <si>
    <t xml:space="preserve">M000003274665</t>
  </si>
  <si>
    <r>
      <rPr>
        <sz val="10"/>
        <rFont val="Noto Sans"/>
        <family val="2"/>
      </rPr>
      <t xml:space="preserve">电子触发器</t>
    </r>
    <r>
      <rPr>
        <sz val="10"/>
        <rFont val="宋体"/>
        <family val="0"/>
        <charset val="134"/>
      </rPr>
      <t xml:space="preserve">CD-2A</t>
    </r>
  </si>
  <si>
    <t xml:space="preserve">P4-22-76</t>
  </si>
  <si>
    <t xml:space="preserve">M000001586825</t>
  </si>
  <si>
    <r>
      <rPr>
        <sz val="10"/>
        <rFont val="Noto Sans"/>
        <family val="2"/>
      </rPr>
      <t xml:space="preserve">电位器</t>
    </r>
    <r>
      <rPr>
        <sz val="10"/>
        <rFont val="宋体"/>
        <family val="0"/>
        <charset val="134"/>
      </rPr>
      <t xml:space="preserve">/WXD2-53</t>
    </r>
  </si>
  <si>
    <t xml:space="preserve">WXD2-53</t>
  </si>
  <si>
    <t xml:space="preserve">P4-22-77</t>
  </si>
  <si>
    <t xml:space="preserve">M000003668991</t>
  </si>
  <si>
    <r>
      <rPr>
        <sz val="10"/>
        <rFont val="Noto Sans"/>
        <family val="2"/>
      </rPr>
      <t xml:space="preserve">电容</t>
    </r>
    <r>
      <rPr>
        <sz val="10"/>
        <rFont val="宋体"/>
        <family val="0"/>
        <charset val="134"/>
      </rPr>
      <t xml:space="preserve">/250V AC 2.2uF</t>
    </r>
  </si>
  <si>
    <t xml:space="preserve">P4-22-78</t>
  </si>
  <si>
    <t xml:space="preserve">M000003317108</t>
  </si>
  <si>
    <r>
      <rPr>
        <sz val="10"/>
        <rFont val="宋体"/>
        <family val="0"/>
        <charset val="134"/>
      </rPr>
      <t xml:space="preserve">CBB61/15UF</t>
    </r>
    <r>
      <rPr>
        <sz val="10"/>
        <rFont val="Noto Sans"/>
        <family val="2"/>
      </rPr>
      <t xml:space="preserve">电容</t>
    </r>
  </si>
  <si>
    <t xml:space="preserve">P4-22-79</t>
  </si>
  <si>
    <t xml:space="preserve">M000001688045</t>
  </si>
  <si>
    <r>
      <rPr>
        <sz val="10"/>
        <rFont val="Noto Sans"/>
        <family val="2"/>
      </rPr>
      <t xml:space="preserve">电容</t>
    </r>
    <r>
      <rPr>
        <sz val="10"/>
        <rFont val="宋体"/>
        <family val="0"/>
        <charset val="134"/>
      </rPr>
      <t xml:space="preserve">18UF</t>
    </r>
  </si>
  <si>
    <t xml:space="preserve">P4-22-80</t>
  </si>
  <si>
    <t xml:space="preserve">M000003098914</t>
  </si>
  <si>
    <r>
      <rPr>
        <sz val="10"/>
        <rFont val="Noto Sans"/>
        <family val="2"/>
      </rPr>
      <t xml:space="preserve">电瓶铜桩头</t>
    </r>
    <r>
      <rPr>
        <sz val="10"/>
        <rFont val="宋体"/>
        <family val="0"/>
        <charset val="134"/>
      </rPr>
      <t xml:space="preserve">12V/</t>
    </r>
    <r>
      <rPr>
        <sz val="10"/>
        <rFont val="Noto Sans"/>
        <family val="2"/>
      </rPr>
      <t xml:space="preserve">正极</t>
    </r>
    <r>
      <rPr>
        <sz val="10"/>
        <rFont val="宋体"/>
        <family val="0"/>
        <charset val="134"/>
      </rPr>
      <t xml:space="preserve">D18/</t>
    </r>
    <r>
      <rPr>
        <sz val="10"/>
        <rFont val="Noto Sans"/>
        <family val="2"/>
      </rPr>
      <t xml:space="preserve">负极</t>
    </r>
    <r>
      <rPr>
        <sz val="10"/>
        <rFont val="宋体"/>
        <family val="0"/>
        <charset val="134"/>
      </rPr>
      <t xml:space="preserve">D16</t>
    </r>
  </si>
  <si>
    <t xml:space="preserve">P4-22-81</t>
  </si>
  <si>
    <t xml:space="preserve">M000001823139</t>
  </si>
  <si>
    <r>
      <rPr>
        <sz val="10"/>
        <rFont val="Noto Sans"/>
        <family val="2"/>
      </rPr>
      <t xml:space="preserve">电缆润滑剂</t>
    </r>
    <r>
      <rPr>
        <sz val="10"/>
        <rFont val="宋体"/>
        <family val="0"/>
        <charset val="134"/>
      </rPr>
      <t xml:space="preserve">/WL-1/3M</t>
    </r>
  </si>
  <si>
    <t xml:space="preserve">WL-1</t>
  </si>
  <si>
    <t xml:space="preserve">TO1</t>
  </si>
  <si>
    <t xml:space="preserve">P4-22-82</t>
  </si>
  <si>
    <t xml:space="preserve">M000002960128</t>
  </si>
  <si>
    <r>
      <rPr>
        <sz val="10"/>
        <rFont val="Noto Sans"/>
        <family val="2"/>
      </rPr>
      <t xml:space="preserve">电缆标识牌</t>
    </r>
    <r>
      <rPr>
        <sz val="10"/>
        <rFont val="宋体"/>
        <family val="0"/>
        <charset val="134"/>
      </rPr>
      <t xml:space="preserve">120X80</t>
    </r>
  </si>
  <si>
    <t xml:space="preserve">P4-22-83</t>
  </si>
  <si>
    <t xml:space="preserve">M000002847594</t>
  </si>
  <si>
    <r>
      <rPr>
        <sz val="10"/>
        <rFont val="Noto Sans"/>
        <family val="2"/>
      </rPr>
      <t xml:space="preserve">电控柜</t>
    </r>
    <r>
      <rPr>
        <sz val="10"/>
        <rFont val="宋体"/>
        <family val="0"/>
        <charset val="134"/>
      </rPr>
      <t xml:space="preserve">400X300X200</t>
    </r>
  </si>
  <si>
    <t xml:space="preserve">P4-22-84</t>
  </si>
  <si>
    <t xml:space="preserve">M000003215695</t>
  </si>
  <si>
    <r>
      <rPr>
        <sz val="10"/>
        <rFont val="Noto Sans"/>
        <family val="2"/>
      </rPr>
      <t xml:space="preserve">电离规</t>
    </r>
    <r>
      <rPr>
        <sz val="10"/>
        <rFont val="宋体"/>
        <family val="0"/>
        <charset val="134"/>
      </rPr>
      <t xml:space="preserve">ZJ-27-KF10</t>
    </r>
  </si>
  <si>
    <t xml:space="preserve">P4-22-85</t>
  </si>
  <si>
    <t xml:space="preserve">M000003823129</t>
  </si>
  <si>
    <r>
      <rPr>
        <sz val="10"/>
        <rFont val="Noto Sans"/>
        <family val="2"/>
      </rPr>
      <t xml:space="preserve">电缆组合</t>
    </r>
    <r>
      <rPr>
        <sz val="10"/>
        <rFont val="宋体"/>
        <family val="0"/>
        <charset val="134"/>
      </rPr>
      <t xml:space="preserve">/HYUNDAI 605W-12C7E-700M20</t>
    </r>
  </si>
  <si>
    <t xml:space="preserve">P4-22-86</t>
  </si>
  <si>
    <t xml:space="preserve">M000002497586</t>
  </si>
  <si>
    <r>
      <rPr>
        <sz val="10"/>
        <rFont val="Noto Sans"/>
        <family val="2"/>
      </rPr>
      <t xml:space="preserve">电加热管</t>
    </r>
    <r>
      <rPr>
        <sz val="10"/>
        <rFont val="宋体"/>
        <family val="0"/>
        <charset val="134"/>
      </rPr>
      <t xml:space="preserve">/D13X80/220V/400W</t>
    </r>
  </si>
  <si>
    <t xml:space="preserve">D13X80/220V/400W</t>
  </si>
  <si>
    <t xml:space="preserve">P4-22-87</t>
  </si>
  <si>
    <t xml:space="preserve">M000001478900</t>
  </si>
  <si>
    <r>
      <rPr>
        <sz val="10"/>
        <rFont val="Noto Sans"/>
        <family val="2"/>
      </rPr>
      <t xml:space="preserve">电极</t>
    </r>
    <r>
      <rPr>
        <sz val="10"/>
        <rFont val="宋体"/>
        <family val="0"/>
        <charset val="134"/>
      </rPr>
      <t xml:space="preserve">TET02033</t>
    </r>
  </si>
  <si>
    <t xml:space="preserve">P4-22-88</t>
  </si>
  <si>
    <t xml:space="preserve">M000003084482</t>
  </si>
  <si>
    <r>
      <rPr>
        <sz val="10"/>
        <rFont val="Noto Sans"/>
        <family val="2"/>
      </rPr>
      <t xml:space="preserve">电机驱动器</t>
    </r>
    <r>
      <rPr>
        <sz val="10"/>
        <rFont val="宋体"/>
        <family val="0"/>
        <charset val="134"/>
      </rPr>
      <t xml:space="preserve">M322C</t>
    </r>
  </si>
  <si>
    <t xml:space="preserve">P4-22-89</t>
  </si>
  <si>
    <t xml:space="preserve">M000001330993</t>
  </si>
  <si>
    <r>
      <rPr>
        <sz val="10"/>
        <rFont val="Noto Sans"/>
        <family val="2"/>
      </rPr>
      <t xml:space="preserve">电话机</t>
    </r>
    <r>
      <rPr>
        <sz val="10"/>
        <rFont val="宋体"/>
        <family val="0"/>
        <charset val="134"/>
      </rPr>
      <t xml:space="preserve">TCL</t>
    </r>
    <r>
      <rPr>
        <sz val="10"/>
        <rFont val="Noto Sans"/>
        <family val="2"/>
      </rPr>
      <t xml:space="preserve">来显</t>
    </r>
  </si>
  <si>
    <t xml:space="preserve">P4-22-90</t>
  </si>
  <si>
    <t xml:space="preserve">M000001705621</t>
  </si>
  <si>
    <r>
      <rPr>
        <sz val="10"/>
        <rFont val="Noto Sans"/>
        <family val="2"/>
      </rPr>
      <t xml:space="preserve">电镀锌铁丝扎线</t>
    </r>
    <r>
      <rPr>
        <sz val="10"/>
        <rFont val="宋体"/>
        <family val="0"/>
        <charset val="134"/>
      </rPr>
      <t xml:space="preserve">/D0.75/</t>
    </r>
    <r>
      <rPr>
        <sz val="10"/>
        <rFont val="Noto Sans"/>
        <family val="2"/>
      </rPr>
      <t xml:space="preserve">车电配线专用</t>
    </r>
  </si>
  <si>
    <t xml:space="preserve">D0.75</t>
  </si>
  <si>
    <t xml:space="preserve">P4-22-91</t>
  </si>
  <si>
    <t xml:space="preserve">M000002254744</t>
  </si>
  <si>
    <r>
      <rPr>
        <sz val="10"/>
        <rFont val="Noto Sans"/>
        <family val="2"/>
      </rPr>
      <t xml:space="preserve">电机保护器</t>
    </r>
    <r>
      <rPr>
        <sz val="10"/>
        <rFont val="宋体"/>
        <family val="0"/>
        <charset val="134"/>
      </rPr>
      <t xml:space="preserve">JD-8</t>
    </r>
  </si>
  <si>
    <t xml:space="preserve">P4-22-92</t>
  </si>
  <si>
    <t xml:space="preserve">M000003799298</t>
  </si>
  <si>
    <r>
      <rPr>
        <sz val="10"/>
        <rFont val="Noto Sans"/>
        <family val="2"/>
      </rPr>
      <t xml:space="preserve">电动工具电源线</t>
    </r>
    <r>
      <rPr>
        <sz val="10"/>
        <rFont val="宋体"/>
        <family val="0"/>
        <charset val="134"/>
      </rPr>
      <t xml:space="preserve">/2X1mm2 4m</t>
    </r>
  </si>
  <si>
    <t xml:space="preserve">P4-22-93</t>
  </si>
  <si>
    <t xml:space="preserve">M000002985510</t>
  </si>
  <si>
    <r>
      <rPr>
        <sz val="10"/>
        <rFont val="Noto Sans"/>
        <family val="2"/>
      </rPr>
      <t xml:space="preserve">触发模块</t>
    </r>
    <r>
      <rPr>
        <sz val="10"/>
        <rFont val="宋体"/>
        <family val="0"/>
        <charset val="134"/>
      </rPr>
      <t xml:space="preserve">SCR-JKK/2E</t>
    </r>
  </si>
  <si>
    <t xml:space="preserve">P4-22-94</t>
  </si>
  <si>
    <t xml:space="preserve">M000003453642</t>
  </si>
  <si>
    <r>
      <rPr>
        <sz val="10"/>
        <rFont val="Noto Sans"/>
        <family val="2"/>
      </rPr>
      <t xml:space="preserve">触摸屏打卡系统</t>
    </r>
    <r>
      <rPr>
        <sz val="10"/>
        <rFont val="宋体"/>
        <family val="0"/>
        <charset val="134"/>
      </rPr>
      <t xml:space="preserve">DS-K1A330N</t>
    </r>
  </si>
  <si>
    <t xml:space="preserve">P4-22-95</t>
  </si>
  <si>
    <t xml:space="preserve">M000001801547</t>
  </si>
  <si>
    <r>
      <rPr>
        <sz val="10"/>
        <rFont val="Noto Sans"/>
        <family val="2"/>
      </rPr>
      <t xml:space="preserve">触摸屏</t>
    </r>
    <r>
      <rPr>
        <sz val="10"/>
        <rFont val="宋体"/>
        <family val="0"/>
        <charset val="134"/>
      </rPr>
      <t xml:space="preserve">6AV2123-2GB03-0AX0</t>
    </r>
  </si>
  <si>
    <t xml:space="preserve">P4-22-96</t>
  </si>
  <si>
    <t xml:space="preserve">M000001831272</t>
  </si>
  <si>
    <r>
      <rPr>
        <sz val="10"/>
        <rFont val="Noto Sans"/>
        <family val="2"/>
      </rPr>
      <t xml:space="preserve">电茶水炉</t>
    </r>
    <r>
      <rPr>
        <sz val="10"/>
        <rFont val="宋体"/>
        <family val="0"/>
        <charset val="134"/>
      </rPr>
      <t xml:space="preserve">15KW/380V</t>
    </r>
  </si>
  <si>
    <t xml:space="preserve">P4-22-97</t>
  </si>
  <si>
    <t xml:space="preserve">M000001669495</t>
  </si>
  <si>
    <r>
      <rPr>
        <sz val="10"/>
        <rFont val="Noto Sans"/>
        <family val="2"/>
      </rPr>
      <t xml:space="preserve">低噪声外转子轴流风机</t>
    </r>
    <r>
      <rPr>
        <sz val="10"/>
        <rFont val="宋体"/>
        <family val="0"/>
        <charset val="134"/>
      </rPr>
      <t xml:space="preserve">FWY-600-4/0.7KW/22</t>
    </r>
  </si>
  <si>
    <t xml:space="preserve">P4-22-98</t>
  </si>
  <si>
    <t xml:space="preserve">M000002153920</t>
  </si>
  <si>
    <r>
      <rPr>
        <sz val="10"/>
        <rFont val="Noto Sans"/>
        <family val="2"/>
      </rPr>
      <t xml:space="preserve">低压开口式电流互感器</t>
    </r>
    <r>
      <rPr>
        <sz val="10"/>
        <rFont val="宋体"/>
        <family val="0"/>
        <charset val="134"/>
      </rPr>
      <t xml:space="preserve">/0.66K-120X80-1500/5-50</t>
    </r>
  </si>
  <si>
    <t xml:space="preserve">0.66K-120X80-1500/5-50</t>
  </si>
  <si>
    <t xml:space="preserve">P4-22-99</t>
  </si>
  <si>
    <t xml:space="preserve">M000000715500</t>
  </si>
  <si>
    <r>
      <rPr>
        <sz val="10"/>
        <rFont val="Noto Sans"/>
        <family val="2"/>
      </rPr>
      <t xml:space="preserve">地铁下线特种标签</t>
    </r>
    <r>
      <rPr>
        <sz val="10"/>
        <rFont val="宋体"/>
        <family val="0"/>
        <charset val="134"/>
      </rPr>
      <t xml:space="preserve">/1000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卷</t>
    </r>
    <r>
      <rPr>
        <sz val="10"/>
        <rFont val="宋体"/>
        <family val="0"/>
        <charset val="134"/>
      </rPr>
      <t xml:space="preserve">;100X25/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/3 Mil White RDY01</t>
    </r>
    <r>
      <rPr>
        <sz val="10"/>
        <rFont val="Noto Sans"/>
        <family val="2"/>
      </rPr>
      <t xml:space="preserve">（供应商厂内型号）</t>
    </r>
  </si>
  <si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卷</t>
    </r>
    <r>
      <rPr>
        <sz val="10"/>
        <rFont val="宋体"/>
        <family val="0"/>
        <charset val="134"/>
      </rPr>
      <t xml:space="preserve">;100X25/</t>
    </r>
    <r>
      <rPr>
        <sz val="10"/>
        <rFont val="Noto Sans"/>
        <family val="2"/>
      </rPr>
      <t xml:space="preserve">个</t>
    </r>
  </si>
  <si>
    <t xml:space="preserve">P4-22-100</t>
  </si>
  <si>
    <t xml:space="preserve">M000002830331</t>
  </si>
  <si>
    <r>
      <rPr>
        <sz val="10"/>
        <rFont val="Noto Sans"/>
        <family val="2"/>
      </rPr>
      <t xml:space="preserve">导轨润滑油</t>
    </r>
    <r>
      <rPr>
        <sz val="10"/>
        <rFont val="宋体"/>
        <family val="0"/>
        <charset val="134"/>
      </rPr>
      <t xml:space="preserve">/MOBIL VACUOLINE OIL 1409</t>
    </r>
  </si>
  <si>
    <t xml:space="preserve">MOBIL VACUOLINE OIL 1409</t>
  </si>
  <si>
    <t xml:space="preserve">L</t>
  </si>
  <si>
    <t xml:space="preserve">P4-22-101</t>
  </si>
  <si>
    <t xml:space="preserve">M000001571168</t>
  </si>
  <si>
    <r>
      <rPr>
        <sz val="10"/>
        <rFont val="Noto Sans"/>
        <family val="2"/>
      </rPr>
      <t xml:space="preserve">导电膏</t>
    </r>
    <r>
      <rPr>
        <sz val="10"/>
        <rFont val="宋体"/>
        <family val="0"/>
        <charset val="134"/>
      </rPr>
      <t xml:space="preserve">/DDG-A</t>
    </r>
  </si>
  <si>
    <t xml:space="preserve">DDG-A</t>
  </si>
  <si>
    <t xml:space="preserve">P4-22-102</t>
  </si>
  <si>
    <t xml:space="preserve">M000003572320</t>
  </si>
  <si>
    <r>
      <rPr>
        <sz val="10"/>
        <rFont val="Noto Sans"/>
        <family val="2"/>
      </rPr>
      <t xml:space="preserve">单梁吊限位器</t>
    </r>
    <r>
      <rPr>
        <sz val="10"/>
        <rFont val="宋体"/>
        <family val="0"/>
        <charset val="134"/>
      </rPr>
      <t xml:space="preserve">SGTH-A</t>
    </r>
    <r>
      <rPr>
        <sz val="10"/>
        <rFont val="Noto Sans"/>
        <family val="2"/>
      </rPr>
      <t xml:space="preserve">弹簧型</t>
    </r>
  </si>
  <si>
    <t xml:space="preserve">P4-22-103</t>
  </si>
  <si>
    <t xml:space="preserve">M000001737586</t>
  </si>
  <si>
    <r>
      <rPr>
        <sz val="10"/>
        <rFont val="Noto Sans"/>
        <family val="2"/>
      </rPr>
      <t xml:space="preserve">单槽刮板细度计</t>
    </r>
    <r>
      <rPr>
        <sz val="10"/>
        <rFont val="宋体"/>
        <family val="0"/>
        <charset val="134"/>
      </rPr>
      <t xml:space="preserve">/0-100μm/</t>
    </r>
    <r>
      <rPr>
        <sz val="10"/>
        <rFont val="Noto Sans"/>
        <family val="2"/>
      </rPr>
      <t xml:space="preserve">精科</t>
    </r>
    <r>
      <rPr>
        <sz val="10"/>
        <rFont val="宋体"/>
        <family val="0"/>
        <charset val="134"/>
      </rPr>
      <t xml:space="preserve">QXP</t>
    </r>
  </si>
  <si>
    <r>
      <rPr>
        <sz val="10"/>
        <rFont val="宋体"/>
        <family val="0"/>
        <charset val="134"/>
      </rPr>
      <t xml:space="preserve">0-100μm/</t>
    </r>
    <r>
      <rPr>
        <sz val="10"/>
        <rFont val="Noto Sans"/>
        <family val="2"/>
      </rPr>
      <t xml:space="preserve">精科</t>
    </r>
    <r>
      <rPr>
        <sz val="10"/>
        <rFont val="宋体"/>
        <family val="0"/>
        <charset val="134"/>
      </rPr>
      <t xml:space="preserve">QXP</t>
    </r>
  </si>
  <si>
    <t xml:space="preserve">P4-22-104</t>
  </si>
  <si>
    <t xml:space="preserve">M000000900479</t>
  </si>
  <si>
    <r>
      <rPr>
        <sz val="10"/>
        <rFont val="Noto Sans"/>
        <family val="2"/>
      </rPr>
      <t xml:space="preserve">大板砂轮机开关</t>
    </r>
    <r>
      <rPr>
        <sz val="10"/>
        <rFont val="宋体"/>
        <family val="0"/>
        <charset val="134"/>
      </rPr>
      <t xml:space="preserve">/HY3-10/3  10A  380</t>
    </r>
  </si>
  <si>
    <t xml:space="preserve">HY3-10/3  10A  380</t>
  </si>
  <si>
    <t xml:space="preserve">P4-22-105</t>
  </si>
  <si>
    <t xml:space="preserve">M000003566350</t>
  </si>
  <si>
    <r>
      <rPr>
        <sz val="10"/>
        <rFont val="Noto Sans"/>
        <family val="2"/>
      </rPr>
      <t xml:space="preserve">磁性分离器</t>
    </r>
    <r>
      <rPr>
        <sz val="10"/>
        <rFont val="宋体"/>
        <family val="0"/>
        <charset val="134"/>
      </rPr>
      <t xml:space="preserve">YJCFS-100</t>
    </r>
  </si>
  <si>
    <t xml:space="preserve">P4-22-106</t>
  </si>
  <si>
    <t xml:space="preserve">M000003516411</t>
  </si>
  <si>
    <r>
      <rPr>
        <sz val="10"/>
        <rFont val="宋体"/>
        <family val="0"/>
        <charset val="134"/>
      </rPr>
      <t xml:space="preserve">A4</t>
    </r>
    <r>
      <rPr>
        <sz val="10"/>
        <rFont val="Noto Sans"/>
        <family val="2"/>
      </rPr>
      <t xml:space="preserve">磁性点检记录资料夹</t>
    </r>
  </si>
  <si>
    <t xml:space="preserve">P4-22-107</t>
  </si>
  <si>
    <t xml:space="preserve">M000001348334</t>
  </si>
  <si>
    <r>
      <rPr>
        <sz val="10"/>
        <rFont val="Noto Sans"/>
        <family val="2"/>
      </rPr>
      <t xml:space="preserve">磁强计</t>
    </r>
    <r>
      <rPr>
        <sz val="10"/>
        <rFont val="宋体"/>
        <family val="0"/>
        <charset val="134"/>
      </rPr>
      <t xml:space="preserve">JC2-10</t>
    </r>
  </si>
  <si>
    <t xml:space="preserve">P4-22-108</t>
  </si>
  <si>
    <t xml:space="preserve">M000001603311</t>
  </si>
  <si>
    <r>
      <rPr>
        <sz val="10"/>
        <rFont val="Noto Sans"/>
        <family val="2"/>
      </rPr>
      <t xml:space="preserve">瓷瓶绝缘子</t>
    </r>
    <r>
      <rPr>
        <sz val="10"/>
        <rFont val="宋体"/>
        <family val="0"/>
        <charset val="134"/>
      </rPr>
      <t xml:space="preserve">WH-02</t>
    </r>
  </si>
  <si>
    <t xml:space="preserve">P4-22-109</t>
  </si>
  <si>
    <t xml:space="preserve">M000001519534</t>
  </si>
  <si>
    <r>
      <rPr>
        <sz val="10"/>
        <rFont val="Noto Sans"/>
        <family val="2"/>
      </rPr>
      <t xml:space="preserve">瓷瓶</t>
    </r>
    <r>
      <rPr>
        <sz val="10"/>
        <rFont val="宋体"/>
        <family val="0"/>
        <charset val="134"/>
      </rPr>
      <t xml:space="preserve">WH-03</t>
    </r>
  </si>
  <si>
    <t xml:space="preserve">P4-22-110</t>
  </si>
  <si>
    <t xml:space="preserve">M000002804972</t>
  </si>
  <si>
    <r>
      <rPr>
        <sz val="10"/>
        <rFont val="Noto Sans"/>
        <family val="2"/>
      </rPr>
      <t xml:space="preserve">瓷管（定制）</t>
    </r>
    <r>
      <rPr>
        <sz val="10"/>
        <rFont val="宋体"/>
        <family val="0"/>
        <charset val="134"/>
      </rPr>
      <t xml:space="preserve">D14*D19*D28-41</t>
    </r>
  </si>
  <si>
    <t xml:space="preserve">P4-22-111</t>
  </si>
  <si>
    <t xml:space="preserve">M000003156953</t>
  </si>
  <si>
    <r>
      <rPr>
        <sz val="10"/>
        <rFont val="Noto Sans"/>
        <family val="2"/>
      </rPr>
      <t xml:space="preserve">吹吸两用大功率机房除尘器插电款</t>
    </r>
    <r>
      <rPr>
        <sz val="10"/>
        <rFont val="宋体"/>
        <family val="0"/>
        <charset val="134"/>
      </rPr>
      <t xml:space="preserve">1600W-1800W</t>
    </r>
  </si>
  <si>
    <t xml:space="preserve">P4-22-112</t>
  </si>
  <si>
    <t xml:space="preserve">M000003205130</t>
  </si>
  <si>
    <r>
      <rPr>
        <sz val="10"/>
        <rFont val="Noto Sans"/>
        <family val="2"/>
      </rPr>
      <t xml:space="preserve">船型开关</t>
    </r>
    <r>
      <rPr>
        <sz val="10"/>
        <rFont val="宋体"/>
        <family val="0"/>
        <charset val="134"/>
      </rPr>
      <t xml:space="preserve">RL1-5/15A</t>
    </r>
  </si>
  <si>
    <t xml:space="preserve">P4-22-113</t>
  </si>
  <si>
    <t xml:space="preserve">M000002879603</t>
  </si>
  <si>
    <r>
      <rPr>
        <sz val="10"/>
        <rFont val="Noto Sans"/>
        <family val="2"/>
      </rPr>
      <t xml:space="preserve">触发电路板</t>
    </r>
    <r>
      <rPr>
        <sz val="10"/>
        <rFont val="宋体"/>
        <family val="0"/>
        <charset val="134"/>
      </rPr>
      <t xml:space="preserve">CJW-1000</t>
    </r>
    <r>
      <rPr>
        <sz val="10"/>
        <rFont val="Noto Sans"/>
        <family val="2"/>
      </rPr>
      <t xml:space="preserve">型制动梁磁粉探伤机</t>
    </r>
  </si>
  <si>
    <t xml:space="preserve">P4-22-114</t>
  </si>
  <si>
    <t xml:space="preserve">M000001565406</t>
  </si>
  <si>
    <r>
      <rPr>
        <sz val="10"/>
        <rFont val="Noto Sans"/>
        <family val="2"/>
      </rPr>
      <t xml:space="preserve">触发板</t>
    </r>
    <r>
      <rPr>
        <sz val="10"/>
        <rFont val="宋体"/>
        <family val="0"/>
        <charset val="134"/>
      </rPr>
      <t xml:space="preserve">DYK-A</t>
    </r>
    <r>
      <rPr>
        <sz val="10"/>
        <rFont val="Noto Sans"/>
        <family val="2"/>
      </rPr>
      <t xml:space="preserve">电压调整器</t>
    </r>
  </si>
  <si>
    <t xml:space="preserve">P4-22-115</t>
  </si>
  <si>
    <t xml:space="preserve">M000003886850</t>
  </si>
  <si>
    <r>
      <rPr>
        <sz val="10"/>
        <rFont val="Noto Sans"/>
        <family val="2"/>
      </rPr>
      <t xml:space="preserve">充电模块</t>
    </r>
    <r>
      <rPr>
        <sz val="10"/>
        <rFont val="宋体"/>
        <family val="0"/>
        <charset val="134"/>
      </rPr>
      <t xml:space="preserve">\K1B10L/K1B10L</t>
    </r>
  </si>
  <si>
    <t xml:space="preserve">P4-22-116</t>
  </si>
  <si>
    <t xml:space="preserve">M000001853024</t>
  </si>
  <si>
    <r>
      <rPr>
        <sz val="10"/>
        <rFont val="Noto Sans"/>
        <family val="2"/>
      </rPr>
      <t xml:space="preserve">超载限制器</t>
    </r>
    <r>
      <rPr>
        <sz val="10"/>
        <rFont val="宋体"/>
        <family val="0"/>
        <charset val="134"/>
      </rPr>
      <t xml:space="preserve">SYG-0A-2T</t>
    </r>
  </si>
  <si>
    <t xml:space="preserve">P4-22-117</t>
  </si>
  <si>
    <t xml:space="preserve">M000001659944</t>
  </si>
  <si>
    <r>
      <rPr>
        <sz val="10"/>
        <rFont val="Noto Sans"/>
        <family val="2"/>
      </rPr>
      <t xml:space="preserve">胶木板</t>
    </r>
    <r>
      <rPr>
        <sz val="10"/>
        <rFont val="宋体"/>
        <family val="0"/>
        <charset val="134"/>
      </rPr>
      <t xml:space="preserve">8*1000*2000</t>
    </r>
  </si>
  <si>
    <t xml:space="preserve">P4-22-118</t>
  </si>
  <si>
    <t xml:space="preserve">M000001949791</t>
  </si>
  <si>
    <r>
      <rPr>
        <sz val="10"/>
        <rFont val="Noto Sans"/>
        <family val="2"/>
      </rPr>
      <t xml:space="preserve">胶木板</t>
    </r>
    <r>
      <rPr>
        <sz val="10"/>
        <rFont val="宋体"/>
        <family val="0"/>
        <charset val="134"/>
      </rPr>
      <t xml:space="preserve">/10X800X1100</t>
    </r>
  </si>
  <si>
    <t xml:space="preserve">10X800X1100</t>
  </si>
  <si>
    <t xml:space="preserve">P4-22-119</t>
  </si>
  <si>
    <t xml:space="preserve">M000001955799</t>
  </si>
  <si>
    <r>
      <rPr>
        <sz val="10"/>
        <rFont val="Noto Sans"/>
        <family val="2"/>
      </rPr>
      <t xml:space="preserve">多圈电位器</t>
    </r>
    <r>
      <rPr>
        <sz val="10"/>
        <rFont val="宋体"/>
        <family val="0"/>
        <charset val="134"/>
      </rPr>
      <t xml:space="preserve">WXD-3-4-4.7K</t>
    </r>
  </si>
  <si>
    <t xml:space="preserve">P4-22-120</t>
  </si>
  <si>
    <t xml:space="preserve">M000001333518</t>
  </si>
  <si>
    <r>
      <rPr>
        <sz val="10"/>
        <rFont val="Noto Sans"/>
        <family val="2"/>
      </rPr>
      <t xml:space="preserve">测电笔</t>
    </r>
    <r>
      <rPr>
        <sz val="10"/>
        <rFont val="宋体"/>
        <family val="0"/>
        <charset val="134"/>
      </rPr>
      <t xml:space="preserve">100-500V</t>
    </r>
  </si>
  <si>
    <t xml:space="preserve">P4-22-121</t>
  </si>
  <si>
    <t xml:space="preserve">M000002155629</t>
  </si>
  <si>
    <r>
      <rPr>
        <sz val="10"/>
        <rFont val="Noto Sans"/>
        <family val="2"/>
      </rPr>
      <t xml:space="preserve">测电笔</t>
    </r>
    <r>
      <rPr>
        <sz val="10"/>
        <rFont val="宋体"/>
        <family val="0"/>
        <charset val="134"/>
      </rPr>
      <t xml:space="preserve">/62602/</t>
    </r>
    <r>
      <rPr>
        <sz val="10"/>
        <rFont val="Noto Sans"/>
        <family val="2"/>
      </rPr>
      <t xml:space="preserve">世达</t>
    </r>
  </si>
  <si>
    <r>
      <rPr>
        <sz val="10"/>
        <rFont val="宋体"/>
        <family val="0"/>
        <charset val="134"/>
      </rPr>
      <t xml:space="preserve">62602/</t>
    </r>
    <r>
      <rPr>
        <sz val="10"/>
        <rFont val="Noto Sans"/>
        <family val="2"/>
      </rPr>
      <t xml:space="preserve">世达</t>
    </r>
  </si>
  <si>
    <t xml:space="preserve">P4-22-122</t>
  </si>
  <si>
    <t xml:space="preserve">M000002351633</t>
  </si>
  <si>
    <r>
      <rPr>
        <sz val="10"/>
        <rFont val="Noto Sans"/>
        <family val="2"/>
      </rPr>
      <t xml:space="preserve">便携式气体检测仪</t>
    </r>
    <r>
      <rPr>
        <sz val="10"/>
        <rFont val="宋体"/>
        <family val="0"/>
        <charset val="134"/>
      </rPr>
      <t xml:space="preserve">/DR-650/</t>
    </r>
    <r>
      <rPr>
        <sz val="10"/>
        <rFont val="Noto Sans"/>
        <family val="2"/>
      </rPr>
      <t xml:space="preserve">第三方计量检测合格报告</t>
    </r>
  </si>
  <si>
    <r>
      <rPr>
        <sz val="10"/>
        <rFont val="宋体"/>
        <family val="0"/>
        <charset val="134"/>
      </rPr>
      <t xml:space="preserve">DR-650/</t>
    </r>
    <r>
      <rPr>
        <sz val="10"/>
        <rFont val="Noto Sans"/>
        <family val="2"/>
      </rPr>
      <t xml:space="preserve">第三方计量检测合格报告</t>
    </r>
  </si>
  <si>
    <t xml:space="preserve">P4-22-123</t>
  </si>
  <si>
    <t xml:space="preserve">M000001699204</t>
  </si>
  <si>
    <r>
      <rPr>
        <sz val="10"/>
        <rFont val="Noto Sans"/>
        <family val="2"/>
      </rPr>
      <t xml:space="preserve">便携式电焊机</t>
    </r>
    <r>
      <rPr>
        <sz val="10"/>
        <rFont val="宋体"/>
        <family val="0"/>
        <charset val="134"/>
      </rPr>
      <t xml:space="preserve">ZX7-200T</t>
    </r>
  </si>
  <si>
    <t xml:space="preserve">P4-22-124</t>
  </si>
  <si>
    <t xml:space="preserve">M000003539860</t>
  </si>
  <si>
    <r>
      <rPr>
        <sz val="10"/>
        <rFont val="Noto Sans"/>
        <family val="2"/>
      </rPr>
      <t xml:space="preserve">阿特拉斯空压机控制器通讯模块接头</t>
    </r>
    <r>
      <rPr>
        <sz val="10"/>
        <rFont val="宋体"/>
        <family val="0"/>
        <charset val="134"/>
      </rPr>
      <t xml:space="preserve">D1088001728</t>
    </r>
  </si>
  <si>
    <t xml:space="preserve">P4-22-125</t>
  </si>
  <si>
    <t xml:space="preserve">M000003043128</t>
  </si>
  <si>
    <r>
      <rPr>
        <sz val="10"/>
        <rFont val="宋体"/>
        <family val="0"/>
        <charset val="134"/>
      </rPr>
      <t xml:space="preserve">VGA</t>
    </r>
    <r>
      <rPr>
        <sz val="10"/>
        <rFont val="Noto Sans"/>
        <family val="2"/>
      </rPr>
      <t xml:space="preserve">切换器</t>
    </r>
    <r>
      <rPr>
        <sz val="10"/>
        <rFont val="宋体"/>
        <family val="0"/>
        <charset val="134"/>
      </rPr>
      <t xml:space="preserve">30711</t>
    </r>
  </si>
  <si>
    <t xml:space="preserve">P4-22-126</t>
  </si>
  <si>
    <t xml:space="preserve">M000000420241</t>
  </si>
  <si>
    <r>
      <rPr>
        <sz val="10"/>
        <rFont val="宋体"/>
        <family val="0"/>
        <charset val="134"/>
      </rPr>
      <t xml:space="preserve">RJ45</t>
    </r>
    <r>
      <rPr>
        <sz val="10"/>
        <rFont val="Noto Sans"/>
        <family val="2"/>
      </rPr>
      <t xml:space="preserve">水晶头</t>
    </r>
    <r>
      <rPr>
        <sz val="10"/>
        <rFont val="宋体"/>
        <family val="0"/>
        <charset val="134"/>
      </rPr>
      <t xml:space="preserve">/5-569550-3</t>
    </r>
  </si>
  <si>
    <t xml:space="preserve">5-569550-3</t>
  </si>
  <si>
    <t xml:space="preserve">P4-22-127</t>
  </si>
  <si>
    <t xml:space="preserve">M000001742355</t>
  </si>
  <si>
    <r>
      <rPr>
        <sz val="10"/>
        <rFont val="Noto Sans"/>
        <family val="2"/>
      </rPr>
      <t xml:space="preserve">电气导轨</t>
    </r>
    <r>
      <rPr>
        <sz val="10"/>
        <rFont val="宋体"/>
        <family val="0"/>
        <charset val="134"/>
      </rPr>
      <t xml:space="preserve">35MM</t>
    </r>
  </si>
  <si>
    <t xml:space="preserve">P4-22-128</t>
  </si>
  <si>
    <t xml:space="preserve">M000003242637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割无线视频监控</t>
    </r>
    <r>
      <rPr>
        <sz val="10"/>
        <rFont val="宋体"/>
        <family val="0"/>
        <charset val="134"/>
      </rPr>
      <t xml:space="preserve">IPS-7-4</t>
    </r>
  </si>
  <si>
    <t xml:space="preserve">P4-22-129</t>
  </si>
  <si>
    <t xml:space="preserve">M000002543660</t>
  </si>
  <si>
    <r>
      <rPr>
        <sz val="10"/>
        <rFont val="宋体"/>
        <family val="0"/>
        <charset val="134"/>
      </rPr>
      <t xml:space="preserve">4G</t>
    </r>
    <r>
      <rPr>
        <sz val="10"/>
        <rFont val="Noto Sans"/>
        <family val="2"/>
      </rPr>
      <t xml:space="preserve">智能巡检系统</t>
    </r>
    <r>
      <rPr>
        <sz val="10"/>
        <rFont val="宋体"/>
        <family val="0"/>
        <charset val="134"/>
      </rPr>
      <t xml:space="preserve">JW7129</t>
    </r>
  </si>
  <si>
    <t xml:space="preserve">P4-22-130</t>
  </si>
  <si>
    <t xml:space="preserve">M000001652619</t>
  </si>
  <si>
    <r>
      <rPr>
        <sz val="10"/>
        <rFont val="Noto Sans"/>
        <family val="2"/>
      </rPr>
      <t xml:space="preserve">阻燃橡胶板</t>
    </r>
    <r>
      <rPr>
        <sz val="10"/>
        <rFont val="宋体"/>
        <family val="0"/>
        <charset val="134"/>
      </rPr>
      <t xml:space="preserve">/3X1300X1300mm</t>
    </r>
  </si>
  <si>
    <t xml:space="preserve">3X1300X1300mm</t>
  </si>
  <si>
    <t xml:space="preserve">P4-22-131</t>
  </si>
  <si>
    <t xml:space="preserve">M000002892132</t>
  </si>
  <si>
    <r>
      <rPr>
        <sz val="10"/>
        <rFont val="Noto Sans"/>
        <family val="2"/>
      </rPr>
      <t xml:space="preserve">总线板卡</t>
    </r>
    <r>
      <rPr>
        <sz val="10"/>
        <rFont val="宋体"/>
        <family val="0"/>
        <charset val="134"/>
      </rPr>
      <t xml:space="preserve">AC6610</t>
    </r>
  </si>
  <si>
    <t xml:space="preserve">P4-22-132</t>
  </si>
  <si>
    <t xml:space="preserve">M000001955800</t>
  </si>
  <si>
    <r>
      <rPr>
        <sz val="10"/>
        <rFont val="Noto Sans"/>
        <family val="2"/>
      </rPr>
      <t xml:space="preserve">自愈式低电压电容器</t>
    </r>
    <r>
      <rPr>
        <sz val="10"/>
        <rFont val="宋体"/>
        <family val="0"/>
        <charset val="134"/>
      </rPr>
      <t xml:space="preserve">/BSMJ0.4-20-1</t>
    </r>
  </si>
  <si>
    <t xml:space="preserve">BSMJ0.4-20-1</t>
  </si>
  <si>
    <t xml:space="preserve">P4-22-133</t>
  </si>
  <si>
    <t xml:space="preserve">M000003277424</t>
  </si>
  <si>
    <r>
      <rPr>
        <sz val="10"/>
        <rFont val="Noto Sans"/>
        <family val="2"/>
      </rPr>
      <t xml:space="preserve">自耦减压起动柜</t>
    </r>
    <r>
      <rPr>
        <sz val="10"/>
        <rFont val="宋体"/>
        <family val="0"/>
        <charset val="134"/>
      </rPr>
      <t xml:space="preserve">JZ1-135KW</t>
    </r>
  </si>
  <si>
    <t xml:space="preserve">P4-22-134</t>
  </si>
  <si>
    <t xml:space="preserve">M000001590032</t>
  </si>
  <si>
    <r>
      <rPr>
        <sz val="10"/>
        <rFont val="Noto Sans"/>
        <family val="2"/>
      </rPr>
      <t xml:space="preserve">自耦减压起动柜</t>
    </r>
    <r>
      <rPr>
        <sz val="10"/>
        <rFont val="宋体"/>
        <family val="0"/>
        <charset val="134"/>
      </rPr>
      <t xml:space="preserve">J21-30KW</t>
    </r>
  </si>
  <si>
    <t xml:space="preserve">P4-22-135</t>
  </si>
  <si>
    <t xml:space="preserve">M000003480018</t>
  </si>
  <si>
    <r>
      <rPr>
        <sz val="10"/>
        <rFont val="宋体"/>
        <family val="0"/>
        <charset val="134"/>
      </rPr>
      <t xml:space="preserve">YJJ-A-500A</t>
    </r>
    <r>
      <rPr>
        <sz val="10"/>
        <rFont val="Noto Sans"/>
        <family val="2"/>
      </rPr>
      <t xml:space="preserve">焊机加热管</t>
    </r>
  </si>
  <si>
    <t xml:space="preserve">P4-22-136</t>
  </si>
  <si>
    <t xml:space="preserve">M000001660195</t>
  </si>
  <si>
    <r>
      <rPr>
        <sz val="10"/>
        <rFont val="Noto Sans"/>
        <family val="2"/>
      </rPr>
      <t xml:space="preserve">转换开关</t>
    </r>
    <r>
      <rPr>
        <sz val="10"/>
        <rFont val="宋体"/>
        <family val="0"/>
        <charset val="134"/>
      </rPr>
      <t xml:space="preserve">/LW26-20/2</t>
    </r>
  </si>
  <si>
    <t xml:space="preserve">LW26-20/2</t>
  </si>
  <si>
    <t xml:space="preserve">P4-22-137</t>
  </si>
  <si>
    <t xml:space="preserve">M000001939565</t>
  </si>
  <si>
    <r>
      <rPr>
        <sz val="10"/>
        <rFont val="Noto Sans"/>
        <family val="2"/>
      </rPr>
      <t xml:space="preserve">转换开关</t>
    </r>
    <r>
      <rPr>
        <sz val="10"/>
        <rFont val="宋体"/>
        <family val="0"/>
        <charset val="134"/>
      </rPr>
      <t xml:space="preserve">/NP2-BE1013-4</t>
    </r>
  </si>
  <si>
    <t xml:space="preserve">NP2-BE1013-4</t>
  </si>
  <si>
    <t xml:space="preserve">P4-22-138</t>
  </si>
  <si>
    <t xml:space="preserve">M000003386233</t>
  </si>
  <si>
    <r>
      <rPr>
        <sz val="10"/>
        <rFont val="Noto Sans"/>
        <family val="2"/>
      </rPr>
      <t xml:space="preserve">转换接头</t>
    </r>
    <r>
      <rPr>
        <sz val="10"/>
        <rFont val="宋体"/>
        <family val="0"/>
        <charset val="134"/>
      </rPr>
      <t xml:space="preserve">M16X1.5H-M14X1.5C</t>
    </r>
  </si>
  <si>
    <t xml:space="preserve">P4-22-139</t>
  </si>
  <si>
    <t xml:space="preserve">M000003642430</t>
  </si>
  <si>
    <r>
      <rPr>
        <sz val="10"/>
        <rFont val="Noto Sans"/>
        <family val="2"/>
      </rPr>
      <t xml:space="preserve">转罐器控制盒</t>
    </r>
    <r>
      <rPr>
        <sz val="10"/>
        <rFont val="宋体"/>
        <family val="0"/>
        <charset val="134"/>
      </rPr>
      <t xml:space="preserve">/10</t>
    </r>
    <r>
      <rPr>
        <sz val="10"/>
        <rFont val="Noto Sans"/>
        <family val="2"/>
      </rPr>
      <t xml:space="preserve">速联动可变频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博塔重工</t>
    </r>
  </si>
  <si>
    <t xml:space="preserve">P4-22-140</t>
  </si>
  <si>
    <t xml:space="preserve">M000003533127</t>
  </si>
  <si>
    <r>
      <rPr>
        <sz val="10"/>
        <rFont val="Noto Sans"/>
        <family val="2"/>
      </rPr>
      <t xml:space="preserve">电加热板</t>
    </r>
    <r>
      <rPr>
        <sz val="10"/>
        <rFont val="宋体"/>
        <family val="0"/>
        <charset val="134"/>
      </rPr>
      <t xml:space="preserve">150*2100-3KW</t>
    </r>
  </si>
  <si>
    <t xml:space="preserve">P4-22-141</t>
  </si>
  <si>
    <t xml:space="preserve">M000003504400</t>
  </si>
  <si>
    <r>
      <rPr>
        <sz val="10"/>
        <rFont val="宋体"/>
        <family val="0"/>
        <charset val="134"/>
      </rPr>
      <t xml:space="preserve">ZXJSB-20210801</t>
    </r>
    <r>
      <rPr>
        <sz val="10"/>
        <rFont val="Noto Sans"/>
        <family val="2"/>
      </rPr>
      <t xml:space="preserve">轴承压装到位样板</t>
    </r>
  </si>
  <si>
    <t xml:space="preserve">P4-22-142</t>
  </si>
  <si>
    <t xml:space="preserve">M000002145752</t>
  </si>
  <si>
    <r>
      <rPr>
        <sz val="10"/>
        <rFont val="Noto Sans"/>
        <family val="2"/>
      </rPr>
      <t xml:space="preserve">周波控制器</t>
    </r>
    <r>
      <rPr>
        <sz val="10"/>
        <rFont val="宋体"/>
        <family val="0"/>
        <charset val="134"/>
      </rPr>
      <t xml:space="preserve">ZAC10</t>
    </r>
  </si>
  <si>
    <t xml:space="preserve">P4-22-143</t>
  </si>
  <si>
    <t xml:space="preserve">M000002787699</t>
  </si>
  <si>
    <r>
      <rPr>
        <sz val="10"/>
        <rFont val="Noto Sans"/>
        <family val="2"/>
      </rPr>
      <t xml:space="preserve">重锤限位器</t>
    </r>
    <r>
      <rPr>
        <sz val="10"/>
        <rFont val="宋体"/>
        <family val="0"/>
        <charset val="134"/>
      </rPr>
      <t xml:space="preserve">LX3-11H</t>
    </r>
  </si>
  <si>
    <t xml:space="preserve">P4-22-144</t>
  </si>
  <si>
    <t xml:space="preserve">M000003021226</t>
  </si>
  <si>
    <r>
      <rPr>
        <sz val="10"/>
        <rFont val="Noto Sans"/>
        <family val="2"/>
      </rPr>
      <t xml:space="preserve">西门子</t>
    </r>
    <r>
      <rPr>
        <sz val="10"/>
        <rFont val="宋体"/>
        <family val="0"/>
        <charset val="134"/>
      </rPr>
      <t xml:space="preserve">PLC6ES7215AG400XBO</t>
    </r>
  </si>
  <si>
    <t xml:space="preserve">P4-22-145</t>
  </si>
  <si>
    <t xml:space="preserve">M000003775851</t>
  </si>
  <si>
    <r>
      <rPr>
        <sz val="10"/>
        <rFont val="Noto Sans"/>
        <family val="2"/>
      </rPr>
      <t xml:space="preserve">智能整流调压模块</t>
    </r>
    <r>
      <rPr>
        <sz val="10"/>
        <rFont val="宋体"/>
        <family val="0"/>
        <charset val="134"/>
      </rPr>
      <t xml:space="preserve">/SZZD-1 H220-200A/</t>
    </r>
    <r>
      <rPr>
        <sz val="10"/>
        <rFont val="Noto Sans"/>
        <family val="2"/>
      </rPr>
      <t xml:space="preserve">上整</t>
    </r>
  </si>
  <si>
    <t xml:space="preserve">P4-22-146</t>
  </si>
  <si>
    <t xml:space="preserve">M000003413869</t>
  </si>
  <si>
    <r>
      <rPr>
        <sz val="10"/>
        <rFont val="Noto Sans"/>
        <family val="2"/>
      </rPr>
      <t xml:space="preserve">电机综合保护器</t>
    </r>
    <r>
      <rPr>
        <sz val="10"/>
        <rFont val="宋体"/>
        <family val="0"/>
        <charset val="134"/>
      </rPr>
      <t xml:space="preserve">JD-8</t>
    </r>
  </si>
  <si>
    <t xml:space="preserve">P4-22-147</t>
  </si>
  <si>
    <t xml:space="preserve">M000001359933</t>
  </si>
  <si>
    <r>
      <rPr>
        <sz val="10"/>
        <rFont val="Noto Sans"/>
        <family val="2"/>
      </rPr>
      <t xml:space="preserve">执法记录仪</t>
    </r>
    <r>
      <rPr>
        <sz val="10"/>
        <rFont val="宋体"/>
        <family val="0"/>
        <charset val="134"/>
      </rPr>
      <t xml:space="preserve">HP/DSJ-A5</t>
    </r>
  </si>
  <si>
    <t xml:space="preserve">P4-22-148</t>
  </si>
  <si>
    <t xml:space="preserve">M000003473078</t>
  </si>
  <si>
    <r>
      <rPr>
        <sz val="10"/>
        <rFont val="宋体"/>
        <family val="0"/>
        <charset val="134"/>
      </rPr>
      <t xml:space="preserve">XNT-3000/DC72-AC220V</t>
    </r>
    <r>
      <rPr>
        <sz val="10"/>
        <rFont val="Noto Sans"/>
        <family val="2"/>
      </rPr>
      <t xml:space="preserve">正弦波逆变器</t>
    </r>
  </si>
  <si>
    <t xml:space="preserve">P4-22-149</t>
  </si>
  <si>
    <t xml:space="preserve">M000002172529</t>
  </si>
  <si>
    <r>
      <rPr>
        <sz val="10"/>
        <rFont val="Noto Sans"/>
        <family val="2"/>
      </rPr>
      <t xml:space="preserve">正位检测胎纵向测量机构</t>
    </r>
    <r>
      <rPr>
        <sz val="10"/>
        <rFont val="宋体"/>
        <family val="0"/>
        <charset val="134"/>
      </rPr>
      <t xml:space="preserve">/Z8A</t>
    </r>
  </si>
  <si>
    <t xml:space="preserve">Z8A</t>
  </si>
  <si>
    <t xml:space="preserve">P4-22-150</t>
  </si>
  <si>
    <t xml:space="preserve">M000003830208</t>
  </si>
  <si>
    <r>
      <rPr>
        <sz val="10"/>
        <rFont val="Noto Sans"/>
        <family val="2"/>
      </rPr>
      <t xml:space="preserve">整流器</t>
    </r>
    <r>
      <rPr>
        <sz val="10"/>
        <rFont val="宋体"/>
        <family val="0"/>
        <charset val="134"/>
      </rPr>
      <t xml:space="preserve">/AC380V-DC170V 10A</t>
    </r>
  </si>
  <si>
    <t xml:space="preserve">P4-22-151</t>
  </si>
  <si>
    <t xml:space="preserve">M000001394804</t>
  </si>
  <si>
    <r>
      <rPr>
        <sz val="10"/>
        <rFont val="Noto Sans"/>
        <family val="2"/>
      </rPr>
      <t xml:space="preserve">照度仪</t>
    </r>
    <r>
      <rPr>
        <sz val="10"/>
        <rFont val="宋体"/>
        <family val="0"/>
        <charset val="134"/>
      </rPr>
      <t xml:space="preserve">FLUKE941</t>
    </r>
  </si>
  <si>
    <t xml:space="preserve">P4-22-152</t>
  </si>
  <si>
    <t xml:space="preserve">M000003462670</t>
  </si>
  <si>
    <r>
      <rPr>
        <sz val="10"/>
        <rFont val="Noto Sans"/>
        <family val="2"/>
      </rPr>
      <t xml:space="preserve">长图记录仪</t>
    </r>
    <r>
      <rPr>
        <sz val="10"/>
        <rFont val="宋体"/>
        <family val="0"/>
        <charset val="134"/>
      </rPr>
      <t xml:space="preserve">XWFJ-300</t>
    </r>
  </si>
  <si>
    <t xml:space="preserve">P4-22-153</t>
  </si>
  <si>
    <t xml:space="preserve">M000003835036</t>
  </si>
  <si>
    <r>
      <rPr>
        <sz val="10"/>
        <rFont val="Noto Sans"/>
        <family val="2"/>
      </rPr>
      <t xml:space="preserve">永磁吸吊器</t>
    </r>
    <r>
      <rPr>
        <sz val="10"/>
        <rFont val="宋体"/>
        <family val="0"/>
        <charset val="134"/>
      </rPr>
      <t xml:space="preserve">/QZ-1.0</t>
    </r>
  </si>
  <si>
    <t xml:space="preserve">P4-22-154</t>
  </si>
  <si>
    <t xml:space="preserve">M000003406992</t>
  </si>
  <si>
    <r>
      <rPr>
        <sz val="10"/>
        <rFont val="Noto Sans"/>
        <family val="2"/>
      </rPr>
      <t xml:space="preserve">永磁起吊器</t>
    </r>
    <r>
      <rPr>
        <sz val="10"/>
        <rFont val="宋体"/>
        <family val="0"/>
        <charset val="134"/>
      </rPr>
      <t xml:space="preserve">PML-0.6T</t>
    </r>
  </si>
  <si>
    <t xml:space="preserve">P4-22-155</t>
  </si>
  <si>
    <t xml:space="preserve">M000001838491</t>
  </si>
  <si>
    <r>
      <rPr>
        <sz val="10"/>
        <rFont val="Noto Sans"/>
        <family val="2"/>
      </rPr>
      <t xml:space="preserve">永磁起吊器</t>
    </r>
    <r>
      <rPr>
        <sz val="10"/>
        <rFont val="宋体"/>
        <family val="0"/>
        <charset val="134"/>
      </rPr>
      <t xml:space="preserve">/PML-1t</t>
    </r>
  </si>
  <si>
    <t xml:space="preserve">PML-1t</t>
  </si>
  <si>
    <t xml:space="preserve">P4-22-156</t>
  </si>
  <si>
    <t xml:space="preserve">M000001485622</t>
  </si>
  <si>
    <r>
      <rPr>
        <sz val="10"/>
        <rFont val="Noto Sans"/>
        <family val="2"/>
      </rPr>
      <t xml:space="preserve">移车台碳刷架</t>
    </r>
    <r>
      <rPr>
        <sz val="10"/>
        <rFont val="宋体"/>
        <family val="0"/>
        <charset val="134"/>
      </rPr>
      <t xml:space="preserve">500A</t>
    </r>
  </si>
  <si>
    <t xml:space="preserve">P4-22-157</t>
  </si>
  <si>
    <t xml:space="preserve">M000003333483</t>
  </si>
  <si>
    <r>
      <rPr>
        <sz val="10"/>
        <rFont val="Noto Sans"/>
        <family val="2"/>
      </rPr>
      <t xml:space="preserve">一字线激光器</t>
    </r>
    <r>
      <rPr>
        <sz val="10"/>
        <rFont val="宋体"/>
        <family val="0"/>
        <charset val="134"/>
      </rPr>
      <t xml:space="preserve">M-12A650-5-L</t>
    </r>
  </si>
  <si>
    <t xml:space="preserve">P4-22-158</t>
  </si>
  <si>
    <t xml:space="preserve">M000003376406</t>
  </si>
  <si>
    <r>
      <rPr>
        <sz val="10"/>
        <rFont val="Noto Sans"/>
        <family val="2"/>
      </rPr>
      <t xml:space="preserve">液压缸同步控制器</t>
    </r>
    <r>
      <rPr>
        <sz val="10"/>
        <rFont val="宋体"/>
        <family val="0"/>
        <charset val="134"/>
      </rPr>
      <t xml:space="preserve">KC-SB-2021-0609-1</t>
    </r>
  </si>
  <si>
    <t xml:space="preserve">P4-23-1</t>
  </si>
  <si>
    <t xml:space="preserve">M000003849043</t>
  </si>
  <si>
    <r>
      <rPr>
        <sz val="10"/>
        <rFont val="Noto Sans"/>
        <family val="2"/>
      </rPr>
      <t xml:space="preserve">防爆行程开关</t>
    </r>
    <r>
      <rPr>
        <sz val="10"/>
        <rFont val="宋体"/>
        <family val="0"/>
        <charset val="134"/>
      </rPr>
      <t xml:space="preserve">/LX5-8 AC380V 220V 5A</t>
    </r>
  </si>
  <si>
    <t xml:space="preserve">P4-23-2</t>
  </si>
  <si>
    <t xml:space="preserve">M000002376094</t>
  </si>
  <si>
    <r>
      <rPr>
        <sz val="10"/>
        <rFont val="Noto Sans"/>
        <family val="2"/>
      </rPr>
      <t xml:space="preserve">防爆手电</t>
    </r>
    <r>
      <rPr>
        <sz val="10"/>
        <rFont val="宋体"/>
        <family val="0"/>
        <charset val="134"/>
      </rPr>
      <t xml:space="preserve">/BL-8S/</t>
    </r>
    <r>
      <rPr>
        <sz val="10"/>
        <rFont val="Noto Sans"/>
        <family val="2"/>
      </rPr>
      <t xml:space="preserve">沃尔森</t>
    </r>
  </si>
  <si>
    <t xml:space="preserve">BL-8S</t>
  </si>
  <si>
    <t xml:space="preserve">P4-23-3</t>
  </si>
  <si>
    <t xml:space="preserve">M000004064214</t>
  </si>
  <si>
    <r>
      <rPr>
        <sz val="10"/>
        <rFont val="Noto Sans"/>
        <family val="2"/>
      </rPr>
      <t xml:space="preserve">防爆潜水加热管</t>
    </r>
    <r>
      <rPr>
        <sz val="10"/>
        <rFont val="宋体"/>
        <family val="0"/>
        <charset val="134"/>
      </rPr>
      <t xml:space="preserve">/6kW 200V</t>
    </r>
  </si>
  <si>
    <t xml:space="preserve">P4-23-4</t>
  </si>
  <si>
    <t xml:space="preserve">M000002007139</t>
  </si>
  <si>
    <r>
      <rPr>
        <sz val="10"/>
        <rFont val="Noto Sans"/>
        <family val="2"/>
      </rPr>
      <t xml:space="preserve">防爆落地摇头扇</t>
    </r>
    <r>
      <rPr>
        <sz val="10"/>
        <rFont val="宋体"/>
        <family val="0"/>
        <charset val="134"/>
      </rPr>
      <t xml:space="preserve">750MM/220V</t>
    </r>
  </si>
  <si>
    <t xml:space="preserve">P4-23-5</t>
  </si>
  <si>
    <t xml:space="preserve">M000001369953</t>
  </si>
  <si>
    <r>
      <rPr>
        <sz val="10"/>
        <rFont val="Noto Sans"/>
        <family val="2"/>
      </rPr>
      <t xml:space="preserve">防爆插座</t>
    </r>
    <r>
      <rPr>
        <sz val="10"/>
        <rFont val="宋体"/>
        <family val="0"/>
        <charset val="134"/>
      </rPr>
      <t xml:space="preserve">AC220V/16A</t>
    </r>
  </si>
  <si>
    <t xml:space="preserve">P4-23-6</t>
  </si>
  <si>
    <t xml:space="preserve">M000004444503</t>
  </si>
  <si>
    <r>
      <rPr>
        <sz val="10"/>
        <rFont val="Noto Sans"/>
        <family val="2"/>
      </rPr>
      <t xml:space="preserve">防爆控制柜</t>
    </r>
    <r>
      <rPr>
        <sz val="10"/>
        <rFont val="宋体"/>
        <family val="0"/>
        <charset val="134"/>
      </rPr>
      <t xml:space="preserve">/EX5-40A-380V</t>
    </r>
  </si>
  <si>
    <t xml:space="preserve">P4-23-7</t>
  </si>
  <si>
    <t xml:space="preserve">M000001814471</t>
  </si>
  <si>
    <r>
      <rPr>
        <sz val="10"/>
        <rFont val="Noto Sans"/>
        <family val="2"/>
      </rPr>
      <t xml:space="preserve">防爆换气扇</t>
    </r>
    <r>
      <rPr>
        <sz val="10"/>
        <rFont val="宋体"/>
        <family val="0"/>
        <charset val="134"/>
      </rPr>
      <t xml:space="preserve">/BFAG-300</t>
    </r>
  </si>
  <si>
    <t xml:space="preserve">BFAG-300</t>
  </si>
  <si>
    <t xml:space="preserve">P4-23-8</t>
  </si>
  <si>
    <t xml:space="preserve">M000003541637</t>
  </si>
  <si>
    <r>
      <rPr>
        <sz val="10"/>
        <rFont val="Noto Sans"/>
        <family val="2"/>
      </rPr>
      <t xml:space="preserve">防爆摄像手电筒</t>
    </r>
    <r>
      <rPr>
        <sz val="10"/>
        <rFont val="宋体"/>
        <family val="0"/>
        <charset val="134"/>
      </rPr>
      <t xml:space="preserve">JW7116A</t>
    </r>
  </si>
  <si>
    <t xml:space="preserve">P4-23-9</t>
  </si>
  <si>
    <t xml:space="preserve">M000002312706</t>
  </si>
  <si>
    <r>
      <rPr>
        <sz val="10"/>
        <rFont val="Noto Sans"/>
        <family val="2"/>
      </rPr>
      <t xml:space="preserve">防爆人体静电释放消除器</t>
    </r>
    <r>
      <rPr>
        <sz val="10"/>
        <rFont val="宋体"/>
        <family val="0"/>
        <charset val="134"/>
      </rPr>
      <t xml:space="preserve">HK3095</t>
    </r>
    <r>
      <rPr>
        <sz val="10"/>
        <rFont val="Noto Sans"/>
        <family val="2"/>
      </rPr>
      <t xml:space="preserve">带声光报警</t>
    </r>
  </si>
  <si>
    <t xml:space="preserve">P4-23-10</t>
  </si>
  <si>
    <t xml:space="preserve">M000001604640</t>
  </si>
  <si>
    <r>
      <rPr>
        <sz val="10"/>
        <rFont val="Noto Sans"/>
        <family val="2"/>
      </rPr>
      <t xml:space="preserve">防爆挠性连接管组成</t>
    </r>
    <r>
      <rPr>
        <sz val="10"/>
        <rFont val="宋体"/>
        <family val="0"/>
        <charset val="134"/>
      </rPr>
      <t xml:space="preserve">3/NGd-G25X700A/XCH89-99-00-WT02</t>
    </r>
  </si>
  <si>
    <t xml:space="preserve">NGd-G25X700A</t>
  </si>
  <si>
    <t xml:space="preserve">P4-23-11</t>
  </si>
  <si>
    <t xml:space="preserve">M000003125710</t>
  </si>
  <si>
    <r>
      <rPr>
        <sz val="10"/>
        <rFont val="Noto Sans"/>
        <family val="2"/>
      </rPr>
      <t xml:space="preserve">防爆挠性连接管（</t>
    </r>
    <r>
      <rPr>
        <sz val="10"/>
        <rFont val="宋体"/>
        <family val="0"/>
        <charset val="134"/>
      </rPr>
      <t xml:space="preserve">IIB</t>
    </r>
    <r>
      <rPr>
        <sz val="10"/>
        <rFont val="Noto Sans"/>
        <family val="2"/>
      </rPr>
      <t xml:space="preserve">级）</t>
    </r>
    <r>
      <rPr>
        <sz val="10"/>
        <rFont val="宋体"/>
        <family val="0"/>
        <charset val="134"/>
      </rPr>
      <t xml:space="preserve">/NGd-15X700B</t>
    </r>
  </si>
  <si>
    <t xml:space="preserve">P4-23-12</t>
  </si>
  <si>
    <t xml:space="preserve">M000003125709</t>
  </si>
  <si>
    <r>
      <rPr>
        <sz val="10"/>
        <rFont val="Noto Sans"/>
        <family val="2"/>
      </rPr>
      <t xml:space="preserve">防爆挠性连接管（</t>
    </r>
    <r>
      <rPr>
        <sz val="10"/>
        <rFont val="宋体"/>
        <family val="0"/>
        <charset val="134"/>
      </rPr>
      <t xml:space="preserve">IIB</t>
    </r>
    <r>
      <rPr>
        <sz val="10"/>
        <rFont val="Noto Sans"/>
        <family val="2"/>
      </rPr>
      <t xml:space="preserve">级）</t>
    </r>
    <r>
      <rPr>
        <sz val="10"/>
        <rFont val="宋体"/>
        <family val="0"/>
        <charset val="134"/>
      </rPr>
      <t xml:space="preserve">/NGd-20X800A</t>
    </r>
  </si>
  <si>
    <t xml:space="preserve">P4-23-13</t>
  </si>
  <si>
    <t xml:space="preserve">M000003125708</t>
  </si>
  <si>
    <r>
      <rPr>
        <sz val="10"/>
        <rFont val="Noto Sans"/>
        <family val="2"/>
      </rPr>
      <t xml:space="preserve">防爆挠性连接管（</t>
    </r>
    <r>
      <rPr>
        <sz val="10"/>
        <rFont val="宋体"/>
        <family val="0"/>
        <charset val="134"/>
      </rPr>
      <t xml:space="preserve">IIB</t>
    </r>
    <r>
      <rPr>
        <sz val="10"/>
        <rFont val="Noto Sans"/>
        <family val="2"/>
      </rPr>
      <t xml:space="preserve">级）</t>
    </r>
    <r>
      <rPr>
        <sz val="10"/>
        <rFont val="宋体"/>
        <family val="0"/>
        <charset val="134"/>
      </rPr>
      <t xml:space="preserve">/NGd-15X300C</t>
    </r>
  </si>
  <si>
    <t xml:space="preserve">NGd-15X300C</t>
  </si>
  <si>
    <t xml:space="preserve">P4-23-14</t>
  </si>
  <si>
    <t xml:space="preserve">M000001093799</t>
  </si>
  <si>
    <r>
      <rPr>
        <sz val="10"/>
        <rFont val="Noto Sans"/>
        <family val="2"/>
      </rPr>
      <t xml:space="preserve">防爆挠性连接管组成</t>
    </r>
    <r>
      <rPr>
        <sz val="10"/>
        <rFont val="宋体"/>
        <family val="0"/>
        <charset val="134"/>
      </rPr>
      <t xml:space="preserve">/NGd-G20X700B</t>
    </r>
  </si>
  <si>
    <t xml:space="preserve">NGd-G20X700B</t>
  </si>
  <si>
    <t xml:space="preserve">P4-23-15</t>
  </si>
  <si>
    <t xml:space="preserve">M000001093796</t>
  </si>
  <si>
    <r>
      <rPr>
        <sz val="10"/>
        <rFont val="Noto Sans"/>
        <family val="2"/>
      </rPr>
      <t xml:space="preserve">防爆挠性连接管组成</t>
    </r>
    <r>
      <rPr>
        <sz val="10"/>
        <rFont val="宋体"/>
        <family val="0"/>
        <charset val="134"/>
      </rPr>
      <t xml:space="preserve">\NGd-G20X4000B</t>
    </r>
  </si>
  <si>
    <t xml:space="preserve">NGd-G20X4000B</t>
  </si>
  <si>
    <t xml:space="preserve">P4-23-16</t>
  </si>
  <si>
    <t xml:space="preserve">M000001093797</t>
  </si>
  <si>
    <r>
      <rPr>
        <sz val="10"/>
        <rFont val="Noto Sans"/>
        <family val="2"/>
      </rPr>
      <t xml:space="preserve">防爆挠性连接管组成</t>
    </r>
    <r>
      <rPr>
        <sz val="10"/>
        <rFont val="宋体"/>
        <family val="0"/>
        <charset val="134"/>
      </rPr>
      <t xml:space="preserve">\NGd-G20X1000B</t>
    </r>
  </si>
  <si>
    <t xml:space="preserve">NGd-G20X1000B</t>
  </si>
  <si>
    <t xml:space="preserve">P4-23-17</t>
  </si>
  <si>
    <t xml:space="preserve">M000001093801</t>
  </si>
  <si>
    <r>
      <rPr>
        <sz val="10"/>
        <rFont val="Noto Sans"/>
        <family val="2"/>
      </rPr>
      <t xml:space="preserve">防爆挠性连接管（</t>
    </r>
    <r>
      <rPr>
        <sz val="10"/>
        <rFont val="宋体"/>
        <family val="0"/>
        <charset val="134"/>
      </rPr>
      <t xml:space="preserve">IIB</t>
    </r>
    <r>
      <rPr>
        <sz val="10"/>
        <rFont val="Noto Sans"/>
        <family val="2"/>
      </rPr>
      <t xml:space="preserve">级）</t>
    </r>
    <r>
      <rPr>
        <sz val="10"/>
        <rFont val="宋体"/>
        <family val="0"/>
        <charset val="134"/>
      </rPr>
      <t xml:space="preserve">\NGd-20X700B</t>
    </r>
  </si>
  <si>
    <t xml:space="preserve">NGd-20X700B</t>
  </si>
  <si>
    <t xml:space="preserve">P4-23-18</t>
  </si>
  <si>
    <t xml:space="preserve">M000001093800</t>
  </si>
  <si>
    <r>
      <rPr>
        <sz val="10"/>
        <rFont val="Noto Sans"/>
        <family val="2"/>
      </rPr>
      <t xml:space="preserve">防爆挠性连接管（</t>
    </r>
    <r>
      <rPr>
        <sz val="10"/>
        <rFont val="宋体"/>
        <family val="0"/>
        <charset val="134"/>
      </rPr>
      <t xml:space="preserve">IIB</t>
    </r>
    <r>
      <rPr>
        <sz val="10"/>
        <rFont val="Noto Sans"/>
        <family val="2"/>
      </rPr>
      <t xml:space="preserve">级）</t>
    </r>
    <r>
      <rPr>
        <sz val="10"/>
        <rFont val="宋体"/>
        <family val="0"/>
        <charset val="134"/>
      </rPr>
      <t xml:space="preserve">\NGd-20X700A</t>
    </r>
  </si>
  <si>
    <t xml:space="preserve">NGd-20X700A</t>
  </si>
  <si>
    <t xml:space="preserve">P4-23-19</t>
  </si>
  <si>
    <t xml:space="preserve">M000003125705</t>
  </si>
  <si>
    <r>
      <rPr>
        <sz val="10"/>
        <rFont val="Noto Sans"/>
        <family val="2"/>
      </rPr>
      <t xml:space="preserve">防爆接线盒（三通）</t>
    </r>
    <r>
      <rPr>
        <sz val="10"/>
        <rFont val="宋体"/>
        <family val="0"/>
        <charset val="134"/>
      </rPr>
      <t xml:space="preserve">/YHXe-BG25</t>
    </r>
  </si>
  <si>
    <t xml:space="preserve">P4-23-20</t>
  </si>
  <si>
    <t xml:space="preserve">M000001093793</t>
  </si>
  <si>
    <r>
      <rPr>
        <sz val="10"/>
        <rFont val="Noto Sans"/>
        <family val="2"/>
      </rPr>
      <t xml:space="preserve">防爆接线盒（三通）</t>
    </r>
    <r>
      <rPr>
        <sz val="10"/>
        <rFont val="宋体"/>
        <family val="0"/>
        <charset val="134"/>
      </rPr>
      <t xml:space="preserve">\YHXe-BG20</t>
    </r>
  </si>
  <si>
    <t xml:space="preserve">YHXe-BG20</t>
  </si>
  <si>
    <t xml:space="preserve">P4-23-21</t>
  </si>
  <si>
    <t xml:space="preserve">M000001093795</t>
  </si>
  <si>
    <r>
      <rPr>
        <sz val="10"/>
        <rFont val="Noto Sans"/>
        <family val="2"/>
      </rPr>
      <t xml:space="preserve">防爆穿线盒（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型）</t>
    </r>
    <r>
      <rPr>
        <sz val="10"/>
        <rFont val="宋体"/>
        <family val="0"/>
        <charset val="134"/>
      </rPr>
      <t xml:space="preserve">\YHXe-EG3/4"</t>
    </r>
  </si>
  <si>
    <t xml:space="preserve">YHXe-EG3/4"</t>
  </si>
  <si>
    <t xml:space="preserve">P4-23-22</t>
  </si>
  <si>
    <t xml:space="preserve">M000001093794</t>
  </si>
  <si>
    <r>
      <rPr>
        <sz val="10"/>
        <rFont val="Noto Sans"/>
        <family val="2"/>
      </rPr>
      <t xml:space="preserve">防爆穿线盒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型）</t>
    </r>
    <r>
      <rPr>
        <sz val="10"/>
        <rFont val="宋体"/>
        <family val="0"/>
        <charset val="134"/>
      </rPr>
      <t xml:space="preserve">\YHXe-BG3/4"</t>
    </r>
  </si>
  <si>
    <t xml:space="preserve">YHXe-BG3/4"</t>
  </si>
  <si>
    <t xml:space="preserve">P4-23-23</t>
  </si>
  <si>
    <t xml:space="preserve">M000001093802</t>
  </si>
  <si>
    <r>
      <rPr>
        <sz val="10"/>
        <rFont val="Noto Sans"/>
        <family val="2"/>
      </rPr>
      <t xml:space="preserve">防爆活接头（</t>
    </r>
    <r>
      <rPr>
        <sz val="10"/>
        <rFont val="宋体"/>
        <family val="0"/>
        <charset val="134"/>
      </rPr>
      <t xml:space="preserve">IIB</t>
    </r>
    <r>
      <rPr>
        <sz val="10"/>
        <rFont val="Noto Sans"/>
        <family val="2"/>
      </rPr>
      <t xml:space="preserve">型）</t>
    </r>
    <r>
      <rPr>
        <sz val="10"/>
        <rFont val="宋体"/>
        <family val="0"/>
        <charset val="134"/>
      </rPr>
      <t xml:space="preserve">\BHJ-G1"A</t>
    </r>
  </si>
  <si>
    <t xml:space="preserve">BHJ-G1"A</t>
  </si>
  <si>
    <t xml:space="preserve">P4-23-24</t>
  </si>
  <si>
    <t xml:space="preserve">M000001093803</t>
  </si>
  <si>
    <r>
      <rPr>
        <sz val="10"/>
        <rFont val="Noto Sans"/>
        <family val="2"/>
      </rPr>
      <t xml:space="preserve">防爆活接头（</t>
    </r>
    <r>
      <rPr>
        <sz val="10"/>
        <rFont val="宋体"/>
        <family val="0"/>
        <charset val="134"/>
      </rPr>
      <t xml:space="preserve">IIB</t>
    </r>
    <r>
      <rPr>
        <sz val="10"/>
        <rFont val="Noto Sans"/>
        <family val="2"/>
      </rPr>
      <t xml:space="preserve">型）</t>
    </r>
    <r>
      <rPr>
        <sz val="10"/>
        <rFont val="宋体"/>
        <family val="0"/>
        <charset val="134"/>
      </rPr>
      <t xml:space="preserve">\BHJ-G3/4"A</t>
    </r>
  </si>
  <si>
    <t xml:space="preserve">BHJ-G3/4"A</t>
  </si>
  <si>
    <t xml:space="preserve">P4-23-25</t>
  </si>
  <si>
    <t xml:space="preserve">M000001853603</t>
  </si>
  <si>
    <r>
      <rPr>
        <sz val="10"/>
        <rFont val="Noto Sans"/>
        <family val="2"/>
      </rPr>
      <t xml:space="preserve">防爆电磁启动器</t>
    </r>
    <r>
      <rPr>
        <sz val="10"/>
        <rFont val="宋体"/>
        <family val="0"/>
        <charset val="134"/>
      </rPr>
      <t xml:space="preserve">/BQD53-12N,380V,12A</t>
    </r>
  </si>
  <si>
    <t xml:space="preserve">BQD53-12N,380V,12A</t>
  </si>
  <si>
    <t xml:space="preserve">P4-23-26</t>
  </si>
  <si>
    <t xml:space="preserve">M000001944208</t>
  </si>
  <si>
    <r>
      <rPr>
        <sz val="10"/>
        <rFont val="Noto Sans"/>
        <family val="2"/>
      </rPr>
      <t xml:space="preserve">防爆磁力启动器</t>
    </r>
    <r>
      <rPr>
        <sz val="10"/>
        <rFont val="宋体"/>
        <family val="0"/>
        <charset val="134"/>
      </rPr>
      <t xml:space="preserve">/BQC-100A</t>
    </r>
  </si>
  <si>
    <t xml:space="preserve">BQC-100A</t>
  </si>
  <si>
    <t xml:space="preserve">P4-23-27</t>
  </si>
  <si>
    <t xml:space="preserve">M000003125706</t>
  </si>
  <si>
    <r>
      <rPr>
        <sz val="10"/>
        <rFont val="Noto Sans"/>
        <family val="2"/>
      </rPr>
      <t xml:space="preserve">防爆穿线盒（</t>
    </r>
    <r>
      <rPr>
        <sz val="10"/>
        <rFont val="宋体"/>
        <family val="0"/>
        <charset val="134"/>
      </rPr>
      <t xml:space="preserve">G</t>
    </r>
    <r>
      <rPr>
        <sz val="10"/>
        <rFont val="Noto Sans"/>
        <family val="2"/>
      </rPr>
      <t xml:space="preserve">型）</t>
    </r>
    <r>
      <rPr>
        <sz val="10"/>
        <rFont val="宋体"/>
        <family val="0"/>
        <charset val="134"/>
      </rPr>
      <t xml:space="preserve">/YHXe-BG3/4"</t>
    </r>
  </si>
  <si>
    <t xml:space="preserve">P4-23-28</t>
  </si>
  <si>
    <t xml:space="preserve">M000003125707</t>
  </si>
  <si>
    <r>
      <rPr>
        <sz val="10"/>
        <rFont val="Noto Sans"/>
        <family val="2"/>
      </rPr>
      <t xml:space="preserve">防爆穿线盒（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型）</t>
    </r>
    <r>
      <rPr>
        <sz val="10"/>
        <rFont val="宋体"/>
        <family val="0"/>
        <charset val="134"/>
      </rPr>
      <t xml:space="preserve">/YHXe-BG3/4"</t>
    </r>
  </si>
  <si>
    <t xml:space="preserve">P4-24-1</t>
  </si>
  <si>
    <t xml:space="preserve">M000004020248</t>
  </si>
  <si>
    <r>
      <rPr>
        <sz val="10"/>
        <rFont val="Noto Sans"/>
        <family val="2"/>
      </rPr>
      <t xml:space="preserve">空压机主控面板</t>
    </r>
    <r>
      <rPr>
        <sz val="10"/>
        <rFont val="宋体"/>
        <family val="0"/>
        <charset val="134"/>
      </rPr>
      <t xml:space="preserve">/GA110-1900071292/</t>
    </r>
    <r>
      <rPr>
        <sz val="10"/>
        <rFont val="Noto Sans"/>
        <family val="2"/>
      </rPr>
      <t xml:space="preserve">阿特拉斯</t>
    </r>
  </si>
  <si>
    <t xml:space="preserve">P4-24-2</t>
  </si>
  <si>
    <t xml:space="preserve">M000004035547</t>
  </si>
  <si>
    <r>
      <rPr>
        <sz val="10"/>
        <rFont val="Noto Sans"/>
        <family val="2"/>
      </rPr>
      <t xml:space="preserve">抗干扰器</t>
    </r>
    <r>
      <rPr>
        <sz val="10"/>
        <rFont val="宋体"/>
        <family val="0"/>
        <charset val="134"/>
      </rPr>
      <t xml:space="preserve">/HL-5311</t>
    </r>
  </si>
  <si>
    <t xml:space="preserve">P4-24-3</t>
  </si>
  <si>
    <t xml:space="preserve">M000004002662</t>
  </si>
  <si>
    <r>
      <rPr>
        <sz val="10"/>
        <rFont val="Noto Sans"/>
        <family val="2"/>
      </rPr>
      <t xml:space="preserve">绝缘电阻测试模块</t>
    </r>
    <r>
      <rPr>
        <sz val="10"/>
        <rFont val="宋体"/>
        <family val="0"/>
        <charset val="134"/>
      </rPr>
      <t xml:space="preserve">/RK2683BN</t>
    </r>
  </si>
  <si>
    <t xml:space="preserve">P4-24-4</t>
  </si>
  <si>
    <t xml:space="preserve">M000004444504</t>
  </si>
  <si>
    <r>
      <rPr>
        <sz val="10"/>
        <rFont val="Noto Sans"/>
        <family val="2"/>
      </rPr>
      <t xml:space="preserve">距离检测开关</t>
    </r>
    <r>
      <rPr>
        <sz val="10"/>
        <rFont val="宋体"/>
        <family val="0"/>
        <charset val="134"/>
      </rPr>
      <t xml:space="preserve">/BL-30NMZ-DC12V</t>
    </r>
  </si>
  <si>
    <t xml:space="preserve">P4-24-5</t>
  </si>
  <si>
    <t xml:space="preserve">M000004373896</t>
  </si>
  <si>
    <r>
      <rPr>
        <sz val="10"/>
        <rFont val="Noto Sans"/>
        <family val="2"/>
      </rPr>
      <t xml:space="preserve">静态随机存取存储器</t>
    </r>
    <r>
      <rPr>
        <sz val="10"/>
        <rFont val="宋体"/>
        <family val="0"/>
        <charset val="134"/>
      </rPr>
      <t xml:space="preserve">/DS1230Y-100+</t>
    </r>
  </si>
  <si>
    <t xml:space="preserve">P4-24-6</t>
  </si>
  <si>
    <t xml:space="preserve">M000003320083</t>
  </si>
  <si>
    <r>
      <rPr>
        <sz val="10"/>
        <rFont val="Noto Sans"/>
        <family val="2"/>
      </rPr>
      <t xml:space="preserve">精密多圈电位器</t>
    </r>
    <r>
      <rPr>
        <sz val="10"/>
        <rFont val="宋体"/>
        <family val="0"/>
        <charset val="134"/>
      </rPr>
      <t xml:space="preserve">WXD3-13/2W</t>
    </r>
  </si>
  <si>
    <t xml:space="preserve">P4-24-7</t>
  </si>
  <si>
    <t xml:space="preserve">M000003993221</t>
  </si>
  <si>
    <r>
      <rPr>
        <sz val="10"/>
        <rFont val="Noto Sans"/>
        <family val="2"/>
      </rPr>
      <t xml:space="preserve">架车机电控箱</t>
    </r>
    <r>
      <rPr>
        <sz val="10"/>
        <rFont val="宋体"/>
        <family val="0"/>
        <charset val="134"/>
      </rPr>
      <t xml:space="preserve">/AC220V-2-16</t>
    </r>
  </si>
  <si>
    <t xml:space="preserve">P4-24-8</t>
  </si>
  <si>
    <t xml:space="preserve">M000004102296</t>
  </si>
  <si>
    <r>
      <rPr>
        <sz val="10"/>
        <rFont val="Noto Sans"/>
        <family val="2"/>
      </rPr>
      <t xml:space="preserve">激光管</t>
    </r>
    <r>
      <rPr>
        <sz val="10"/>
        <rFont val="宋体"/>
        <family val="0"/>
        <charset val="134"/>
      </rPr>
      <t xml:space="preserve">/D55-L800-50W</t>
    </r>
  </si>
  <si>
    <t xml:space="preserve">P4-24-9</t>
  </si>
  <si>
    <t xml:space="preserve">M000002813603</t>
  </si>
  <si>
    <r>
      <rPr>
        <sz val="10"/>
        <rFont val="Noto Sans"/>
        <family val="2"/>
      </rPr>
      <t xml:space="preserve">硅整流可控硅元件</t>
    </r>
    <r>
      <rPr>
        <sz val="10"/>
        <rFont val="宋体"/>
        <family val="0"/>
        <charset val="134"/>
      </rPr>
      <t xml:space="preserve">KS</t>
    </r>
    <r>
      <rPr>
        <sz val="10"/>
        <rFont val="Noto Sans"/>
        <family val="2"/>
      </rPr>
      <t xml:space="preserve">型</t>
    </r>
    <r>
      <rPr>
        <sz val="10"/>
        <rFont val="宋体"/>
        <family val="0"/>
        <charset val="134"/>
      </rPr>
      <t xml:space="preserve">/800A/1600V</t>
    </r>
  </si>
  <si>
    <t xml:space="preserve">P4-24-10</t>
  </si>
  <si>
    <t xml:space="preserve">M000004064208</t>
  </si>
  <si>
    <r>
      <rPr>
        <sz val="10"/>
        <rFont val="Noto Sans"/>
        <family val="2"/>
      </rPr>
      <t xml:space="preserve">硅胶防水热电偶</t>
    </r>
    <r>
      <rPr>
        <sz val="10"/>
        <rFont val="宋体"/>
        <family val="0"/>
        <charset val="134"/>
      </rPr>
      <t xml:space="preserve">/WRN-0430-GJ K</t>
    </r>
    <r>
      <rPr>
        <sz val="10"/>
        <rFont val="Noto Sans"/>
        <family val="2"/>
      </rPr>
      <t xml:space="preserve">型 </t>
    </r>
    <r>
      <rPr>
        <sz val="10"/>
        <rFont val="宋体"/>
        <family val="0"/>
        <charset val="134"/>
      </rPr>
      <t xml:space="preserve">0-200℃ D4X30X5000</t>
    </r>
  </si>
  <si>
    <t xml:space="preserve">P4-24-11</t>
  </si>
  <si>
    <t xml:space="preserve">M000003956098</t>
  </si>
  <si>
    <r>
      <rPr>
        <sz val="10"/>
        <rFont val="Noto Sans"/>
        <family val="2"/>
      </rPr>
      <t xml:space="preserve">工业制冰机</t>
    </r>
    <r>
      <rPr>
        <sz val="10"/>
        <rFont val="宋体"/>
        <family val="0"/>
        <charset val="134"/>
      </rPr>
      <t xml:space="preserve">/2.5kW 220V 5kg</t>
    </r>
  </si>
  <si>
    <t xml:space="preserve">P4-24-12</t>
  </si>
  <si>
    <t xml:space="preserve">M000002147846</t>
  </si>
  <si>
    <r>
      <rPr>
        <sz val="10"/>
        <rFont val="Noto Sans"/>
        <family val="2"/>
      </rPr>
      <t xml:space="preserve">隔离开关手柄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配置</t>
    </r>
    <r>
      <rPr>
        <sz val="10"/>
        <rFont val="宋体"/>
        <family val="0"/>
        <charset val="134"/>
      </rPr>
      <t xml:space="preserve">HH15-1000/3</t>
    </r>
  </si>
  <si>
    <r>
      <rPr>
        <sz val="10"/>
        <rFont val="Noto Sans"/>
        <family val="2"/>
      </rPr>
      <t xml:space="preserve">配置</t>
    </r>
    <r>
      <rPr>
        <sz val="10"/>
        <rFont val="宋体"/>
        <family val="0"/>
        <charset val="134"/>
      </rPr>
      <t xml:space="preserve">HH15-1000/3</t>
    </r>
  </si>
  <si>
    <t xml:space="preserve">P4-24-13</t>
  </si>
  <si>
    <t xml:space="preserve">M000002986845</t>
  </si>
  <si>
    <r>
      <rPr>
        <sz val="10"/>
        <rFont val="Noto Sans"/>
        <family val="2"/>
      </rPr>
      <t xml:space="preserve">高压试电器</t>
    </r>
    <r>
      <rPr>
        <sz val="10"/>
        <rFont val="宋体"/>
        <family val="0"/>
        <charset val="134"/>
      </rPr>
      <t xml:space="preserve">GSY-10KV</t>
    </r>
  </si>
  <si>
    <t xml:space="preserve">P4-24-14</t>
  </si>
  <si>
    <t xml:space="preserve">M000004141377</t>
  </si>
  <si>
    <r>
      <rPr>
        <sz val="10"/>
        <rFont val="Noto Sans"/>
        <family val="2"/>
      </rPr>
      <t xml:space="preserve">高压熔管</t>
    </r>
    <r>
      <rPr>
        <sz val="10"/>
        <rFont val="宋体"/>
        <family val="0"/>
        <charset val="134"/>
      </rPr>
      <t xml:space="preserve">/RN1-10/50A</t>
    </r>
  </si>
  <si>
    <t xml:space="preserve">P4-24-15</t>
  </si>
  <si>
    <t xml:space="preserve">M000001359601</t>
  </si>
  <si>
    <r>
      <rPr>
        <sz val="10"/>
        <rFont val="Noto Sans"/>
        <family val="2"/>
      </rPr>
      <t xml:space="preserve">高压冷缩电缆户内外头</t>
    </r>
    <r>
      <rPr>
        <sz val="10"/>
        <rFont val="宋体"/>
        <family val="0"/>
        <charset val="134"/>
      </rPr>
      <t xml:space="preserve">SLSN-10/3X3</t>
    </r>
  </si>
  <si>
    <t xml:space="preserve">P4-24-16</t>
  </si>
  <si>
    <t xml:space="preserve">M000004462615</t>
  </si>
  <si>
    <r>
      <rPr>
        <sz val="10"/>
        <rFont val="Noto Sans"/>
        <family val="2"/>
      </rPr>
      <t xml:space="preserve">高压开关柜操作机构</t>
    </r>
    <r>
      <rPr>
        <sz val="10"/>
        <rFont val="宋体"/>
        <family val="0"/>
        <charset val="134"/>
      </rPr>
      <t xml:space="preserve">/CS6-1/35kV</t>
    </r>
    <r>
      <rPr>
        <sz val="10"/>
        <rFont val="Noto Sans"/>
        <family val="2"/>
      </rPr>
      <t xml:space="preserve">开关柜</t>
    </r>
  </si>
  <si>
    <t xml:space="preserve">P4-24-17</t>
  </si>
  <si>
    <t xml:space="preserve">M000003880391</t>
  </si>
  <si>
    <r>
      <rPr>
        <sz val="10"/>
        <rFont val="Noto Sans"/>
        <family val="2"/>
      </rPr>
      <t xml:space="preserve">高压辅助开关</t>
    </r>
    <r>
      <rPr>
        <sz val="10"/>
        <rFont val="宋体"/>
        <family val="0"/>
        <charset val="134"/>
      </rPr>
      <t xml:space="preserve">/F4-10II/W  380V-220V.10A</t>
    </r>
  </si>
  <si>
    <t xml:space="preserve">P4-24-18</t>
  </si>
  <si>
    <t xml:space="preserve">M000004105654</t>
  </si>
  <si>
    <r>
      <rPr>
        <sz val="10"/>
        <rFont val="Noto Sans"/>
        <family val="2"/>
      </rPr>
      <t xml:space="preserve">高清智能无线巡检仪防爆手电筒</t>
    </r>
    <r>
      <rPr>
        <sz val="10"/>
        <rFont val="宋体"/>
        <family val="0"/>
        <charset val="134"/>
      </rPr>
      <t xml:space="preserve">/1600W 64G/</t>
    </r>
    <r>
      <rPr>
        <sz val="10"/>
        <rFont val="Noto Sans"/>
        <family val="2"/>
      </rPr>
      <t xml:space="preserve">金苛</t>
    </r>
  </si>
  <si>
    <t xml:space="preserve">P4-24-19</t>
  </si>
  <si>
    <t xml:space="preserve">M000003845732</t>
  </si>
  <si>
    <r>
      <rPr>
        <sz val="10"/>
        <rFont val="Noto Sans"/>
        <family val="2"/>
      </rPr>
      <t xml:space="preserve">高频加热炉陶瓷套</t>
    </r>
    <r>
      <rPr>
        <sz val="10"/>
        <rFont val="宋体"/>
        <family val="0"/>
        <charset val="134"/>
      </rPr>
      <t xml:space="preserve">/TYZB2022-03</t>
    </r>
  </si>
  <si>
    <t xml:space="preserve">P4-24-20</t>
  </si>
  <si>
    <t xml:space="preserve">M000004167465</t>
  </si>
  <si>
    <r>
      <rPr>
        <sz val="10"/>
        <rFont val="Noto Sans"/>
        <family val="2"/>
      </rPr>
      <t xml:space="preserve">浮球液位控制开关</t>
    </r>
    <r>
      <rPr>
        <sz val="10"/>
        <rFont val="宋体"/>
        <family val="0"/>
        <charset val="134"/>
      </rPr>
      <t xml:space="preserve">/EM15-2/4A 220V</t>
    </r>
  </si>
  <si>
    <t xml:space="preserve">P4-24-21</t>
  </si>
  <si>
    <t xml:space="preserve">M000004159870</t>
  </si>
  <si>
    <r>
      <rPr>
        <sz val="10"/>
        <rFont val="Noto Sans"/>
        <family val="2"/>
      </rPr>
      <t xml:space="preserve">浮标式气体流量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二氧化碳、氩气  </t>
    </r>
    <r>
      <rPr>
        <sz val="10"/>
        <rFont val="宋体"/>
        <family val="0"/>
        <charset val="134"/>
      </rPr>
      <t xml:space="preserve">0-25L/min </t>
    </r>
    <r>
      <rPr>
        <sz val="10"/>
        <rFont val="Noto Sans"/>
        <family val="2"/>
      </rPr>
      <t xml:space="preserve">单管</t>
    </r>
  </si>
  <si>
    <t xml:space="preserve">P4-24-22</t>
  </si>
  <si>
    <t xml:space="preserve">M000004083475</t>
  </si>
  <si>
    <r>
      <rPr>
        <sz val="10"/>
        <rFont val="Noto Sans"/>
        <family val="2"/>
      </rPr>
      <t xml:space="preserve">非接触红外测温仪</t>
    </r>
    <r>
      <rPr>
        <sz val="10"/>
        <rFont val="宋体"/>
        <family val="0"/>
        <charset val="134"/>
      </rPr>
      <t xml:space="preserve">/TS-2MCH</t>
    </r>
  </si>
  <si>
    <t xml:space="preserve">P4-24-23</t>
  </si>
  <si>
    <t xml:space="preserve">M000001857236</t>
  </si>
  <si>
    <r>
      <rPr>
        <sz val="10"/>
        <rFont val="Noto Sans"/>
        <family val="2"/>
      </rPr>
      <t xml:space="preserve">开水器加热管</t>
    </r>
    <r>
      <rPr>
        <sz val="10"/>
        <rFont val="宋体"/>
        <family val="0"/>
        <charset val="134"/>
      </rPr>
      <t xml:space="preserve">/380V12kW/</t>
    </r>
    <r>
      <rPr>
        <sz val="10"/>
        <rFont val="Noto Sans"/>
        <family val="2"/>
      </rPr>
      <t xml:space="preserve">法兰</t>
    </r>
    <r>
      <rPr>
        <sz val="10"/>
        <rFont val="宋体"/>
        <family val="0"/>
        <charset val="134"/>
      </rPr>
      <t xml:space="preserve">D63</t>
    </r>
  </si>
  <si>
    <r>
      <rPr>
        <sz val="10"/>
        <rFont val="宋体"/>
        <family val="0"/>
        <charset val="134"/>
      </rPr>
      <t xml:space="preserve">380V12kW/</t>
    </r>
    <r>
      <rPr>
        <sz val="10"/>
        <rFont val="Noto Sans"/>
        <family val="2"/>
      </rPr>
      <t xml:space="preserve">法兰</t>
    </r>
    <r>
      <rPr>
        <sz val="10"/>
        <rFont val="宋体"/>
        <family val="0"/>
        <charset val="134"/>
      </rPr>
      <t xml:space="preserve">D63</t>
    </r>
  </si>
  <si>
    <t xml:space="preserve">P4-24-24</t>
  </si>
  <si>
    <t xml:space="preserve">M000001527055</t>
  </si>
  <si>
    <r>
      <rPr>
        <sz val="10"/>
        <rFont val="Noto Sans"/>
        <family val="2"/>
      </rPr>
      <t xml:space="preserve">加热管</t>
    </r>
    <r>
      <rPr>
        <sz val="10"/>
        <rFont val="宋体"/>
        <family val="0"/>
        <charset val="134"/>
      </rPr>
      <t xml:space="preserve">M</t>
    </r>
    <r>
      <rPr>
        <sz val="10"/>
        <rFont val="Noto Sans"/>
        <family val="2"/>
      </rPr>
      <t xml:space="preserve">型</t>
    </r>
    <r>
      <rPr>
        <sz val="10"/>
        <rFont val="宋体"/>
        <family val="0"/>
        <charset val="134"/>
      </rPr>
      <t xml:space="preserve">-AC380V</t>
    </r>
  </si>
  <si>
    <t xml:space="preserve">P4-24-25</t>
  </si>
  <si>
    <t xml:space="preserve">M000002752712</t>
  </si>
  <si>
    <r>
      <rPr>
        <sz val="10"/>
        <rFont val="Noto Sans"/>
        <family val="2"/>
      </rPr>
      <t xml:space="preserve">加热管</t>
    </r>
    <r>
      <rPr>
        <sz val="10"/>
        <rFont val="宋体"/>
        <family val="0"/>
        <charset val="134"/>
      </rPr>
      <t xml:space="preserve">/380V/4kW/500mm</t>
    </r>
  </si>
  <si>
    <t xml:space="preserve">380V/4kW/500mm</t>
  </si>
  <si>
    <t xml:space="preserve">P4-24-26</t>
  </si>
  <si>
    <t xml:space="preserve">M000003660180</t>
  </si>
  <si>
    <r>
      <rPr>
        <sz val="10"/>
        <rFont val="Noto Sans"/>
        <family val="2"/>
      </rPr>
      <t xml:space="preserve">不锈钢加热棒</t>
    </r>
    <r>
      <rPr>
        <sz val="10"/>
        <rFont val="宋体"/>
        <family val="0"/>
        <charset val="134"/>
      </rPr>
      <t xml:space="preserve">/220V 500W/</t>
    </r>
    <r>
      <rPr>
        <sz val="10"/>
        <rFont val="Noto Sans"/>
        <family val="2"/>
      </rPr>
      <t xml:space="preserve">温度可调在</t>
    </r>
    <r>
      <rPr>
        <sz val="10"/>
        <rFont val="宋体"/>
        <family val="0"/>
        <charset val="134"/>
      </rPr>
      <t xml:space="preserve">20℃-34℃</t>
    </r>
  </si>
  <si>
    <t xml:space="preserve">P4-24-27</t>
  </si>
  <si>
    <t xml:space="preserve">M000003665993</t>
  </si>
  <si>
    <r>
      <rPr>
        <sz val="10"/>
        <rFont val="Noto Sans"/>
        <family val="2"/>
      </rPr>
      <t xml:space="preserve">不锈钢</t>
    </r>
    <r>
      <rPr>
        <sz val="10"/>
        <rFont val="宋体"/>
        <family val="0"/>
        <charset val="134"/>
      </rPr>
      <t xml:space="preserve">U</t>
    </r>
    <r>
      <rPr>
        <sz val="10"/>
        <rFont val="Noto Sans"/>
        <family val="2"/>
      </rPr>
      <t xml:space="preserve">型电加热管</t>
    </r>
    <r>
      <rPr>
        <sz val="10"/>
        <rFont val="宋体"/>
        <family val="0"/>
        <charset val="134"/>
      </rPr>
      <t xml:space="preserve">/M22X80+D15X730 380V 7kW</t>
    </r>
  </si>
  <si>
    <t xml:space="preserve">P4-24-28</t>
  </si>
  <si>
    <t xml:space="preserve">M000003061100</t>
  </si>
  <si>
    <r>
      <rPr>
        <sz val="10"/>
        <rFont val="Noto Sans"/>
        <family val="2"/>
      </rPr>
      <t xml:space="preserve">不锈钢</t>
    </r>
    <r>
      <rPr>
        <sz val="10"/>
        <rFont val="宋体"/>
        <family val="0"/>
        <charset val="134"/>
      </rPr>
      <t xml:space="preserve">U</t>
    </r>
    <r>
      <rPr>
        <sz val="10"/>
        <rFont val="Noto Sans"/>
        <family val="2"/>
      </rPr>
      <t xml:space="preserve">型电加热管</t>
    </r>
    <r>
      <rPr>
        <sz val="10"/>
        <rFont val="宋体"/>
        <family val="0"/>
        <charset val="134"/>
      </rPr>
      <t xml:space="preserve">M18X80+D13.5X700/380V/5KW</t>
    </r>
  </si>
  <si>
    <t xml:space="preserve">P4-24-29</t>
  </si>
  <si>
    <t xml:space="preserve">M000002505422</t>
  </si>
  <si>
    <r>
      <rPr>
        <sz val="10"/>
        <rFont val="Noto Sans"/>
        <family val="2"/>
      </rPr>
      <t xml:space="preserve">不锈钢</t>
    </r>
    <r>
      <rPr>
        <sz val="10"/>
        <rFont val="宋体"/>
        <family val="0"/>
        <charset val="134"/>
      </rPr>
      <t xml:space="preserve">U</t>
    </r>
    <r>
      <rPr>
        <sz val="10"/>
        <rFont val="Noto Sans"/>
        <family val="2"/>
      </rPr>
      <t xml:space="preserve">型电加热管</t>
    </r>
    <r>
      <rPr>
        <sz val="10"/>
        <rFont val="宋体"/>
        <family val="0"/>
        <charset val="134"/>
      </rPr>
      <t xml:space="preserve">/M20X70+D13.5X1500/380V/10kW</t>
    </r>
  </si>
  <si>
    <t xml:space="preserve">M20X70+D13.5X1500/380V/10kW</t>
  </si>
  <si>
    <t xml:space="preserve">P4-24-30</t>
  </si>
  <si>
    <t xml:space="preserve">M000002979895</t>
  </si>
  <si>
    <r>
      <rPr>
        <sz val="10"/>
        <rFont val="宋体"/>
        <family val="0"/>
        <charset val="134"/>
      </rPr>
      <t xml:space="preserve">U</t>
    </r>
    <r>
      <rPr>
        <sz val="10"/>
        <rFont val="Noto Sans"/>
        <family val="2"/>
      </rPr>
      <t xml:space="preserve">型电加热管</t>
    </r>
    <r>
      <rPr>
        <sz val="10"/>
        <rFont val="宋体"/>
        <family val="0"/>
        <charset val="134"/>
      </rPr>
      <t xml:space="preserve">1200X100/3KW</t>
    </r>
    <r>
      <rPr>
        <sz val="10"/>
        <rFont val="Noto Sans"/>
        <family val="2"/>
      </rPr>
      <t xml:space="preserve">安装尺寸</t>
    </r>
    <r>
      <rPr>
        <sz val="10"/>
        <rFont val="宋体"/>
        <family val="0"/>
        <charset val="134"/>
      </rPr>
      <t xml:space="preserve">200</t>
    </r>
  </si>
  <si>
    <t xml:space="preserve">P4-24-31</t>
  </si>
  <si>
    <t xml:space="preserve">M000001552247</t>
  </si>
  <si>
    <r>
      <rPr>
        <sz val="10"/>
        <rFont val="Noto Sans"/>
        <family val="2"/>
      </rPr>
      <t xml:space="preserve">焊剂烘干机加热管</t>
    </r>
    <r>
      <rPr>
        <sz val="10"/>
        <rFont val="宋体"/>
        <family val="0"/>
        <charset val="134"/>
      </rPr>
      <t xml:space="preserve">YJJ-R</t>
    </r>
  </si>
  <si>
    <t xml:space="preserve">P4-24-32</t>
  </si>
  <si>
    <t xml:space="preserve">M000002290300</t>
  </si>
  <si>
    <r>
      <rPr>
        <sz val="10"/>
        <rFont val="Noto Sans"/>
        <family val="2"/>
      </rPr>
      <t xml:space="preserve">快插接头</t>
    </r>
    <r>
      <rPr>
        <sz val="10"/>
        <rFont val="宋体"/>
        <family val="0"/>
        <charset val="134"/>
      </rPr>
      <t xml:space="preserve">/SF-40</t>
    </r>
  </si>
  <si>
    <t xml:space="preserve">SF-40</t>
  </si>
  <si>
    <t xml:space="preserve">P4-24-33</t>
  </si>
  <si>
    <t xml:space="preserve">M000003292025</t>
  </si>
  <si>
    <r>
      <rPr>
        <sz val="10"/>
        <rFont val="Noto Sans"/>
        <family val="2"/>
      </rPr>
      <t xml:space="preserve">控制柜</t>
    </r>
    <r>
      <rPr>
        <sz val="10"/>
        <rFont val="宋体"/>
        <family val="0"/>
        <charset val="134"/>
      </rPr>
      <t xml:space="preserve">2300X800X600</t>
    </r>
  </si>
  <si>
    <t xml:space="preserve">P4-24-34</t>
  </si>
  <si>
    <t xml:space="preserve">M000001773574</t>
  </si>
  <si>
    <r>
      <rPr>
        <sz val="10"/>
        <rFont val="Noto Sans"/>
        <family val="2"/>
      </rPr>
      <t xml:space="preserve">客车轴承内套加热器</t>
    </r>
    <r>
      <rPr>
        <sz val="10"/>
        <rFont val="宋体"/>
        <family val="0"/>
        <charset val="134"/>
      </rPr>
      <t xml:space="preserve">RDO</t>
    </r>
  </si>
  <si>
    <t xml:space="preserve">P4-24-35</t>
  </si>
  <si>
    <t xml:space="preserve">M000001773575</t>
  </si>
  <si>
    <r>
      <rPr>
        <sz val="10"/>
        <rFont val="Noto Sans"/>
        <family val="2"/>
      </rPr>
      <t xml:space="preserve">客车防尘加热器</t>
    </r>
    <r>
      <rPr>
        <sz val="10"/>
        <rFont val="宋体"/>
        <family val="0"/>
        <charset val="134"/>
      </rPr>
      <t xml:space="preserve">RD1O</t>
    </r>
  </si>
  <si>
    <t xml:space="preserve">P4-24-36</t>
  </si>
  <si>
    <t xml:space="preserve">M000001146073</t>
  </si>
  <si>
    <r>
      <rPr>
        <sz val="10"/>
        <rFont val="Noto Sans"/>
        <family val="2"/>
      </rPr>
      <t xml:space="preserve">抗化学密封脂</t>
    </r>
    <r>
      <rPr>
        <sz val="10"/>
        <rFont val="宋体"/>
        <family val="0"/>
        <charset val="134"/>
      </rPr>
      <t xml:space="preserve">7805\</t>
    </r>
    <r>
      <rPr>
        <sz val="10"/>
        <rFont val="Noto Sans"/>
        <family val="2"/>
      </rPr>
      <t xml:space="preserve">长城</t>
    </r>
    <r>
      <rPr>
        <sz val="10"/>
        <rFont val="宋体"/>
        <family val="0"/>
        <charset val="134"/>
      </rPr>
      <t xml:space="preserve">\100g/</t>
    </r>
    <r>
      <rPr>
        <sz val="10"/>
        <rFont val="Noto Sans"/>
        <family val="2"/>
      </rPr>
      <t xml:space="preserve">盒</t>
    </r>
  </si>
  <si>
    <t xml:space="preserve">P4-24-37</t>
  </si>
  <si>
    <t xml:space="preserve">M000003215696</t>
  </si>
  <si>
    <r>
      <rPr>
        <sz val="10"/>
        <rFont val="Noto Sans"/>
        <family val="2"/>
      </rPr>
      <t xml:space="preserve">开水器温控开关</t>
    </r>
    <r>
      <rPr>
        <sz val="10"/>
        <rFont val="宋体"/>
        <family val="0"/>
        <charset val="134"/>
      </rPr>
      <t xml:space="preserve">WGB110-112</t>
    </r>
  </si>
  <si>
    <t xml:space="preserve">P4-24-38</t>
  </si>
  <si>
    <t xml:space="preserve">M000001454766</t>
  </si>
  <si>
    <r>
      <rPr>
        <sz val="10"/>
        <rFont val="Noto Sans"/>
        <family val="2"/>
      </rPr>
      <t xml:space="preserve">交换机</t>
    </r>
    <r>
      <rPr>
        <sz val="10"/>
        <rFont val="宋体"/>
        <family val="0"/>
        <charset val="134"/>
      </rPr>
      <t xml:space="preserve">1008D</t>
    </r>
  </si>
  <si>
    <t xml:space="preserve">P4-24-39</t>
  </si>
  <si>
    <t xml:space="preserve">M000003592980</t>
  </si>
  <si>
    <r>
      <rPr>
        <sz val="10"/>
        <rFont val="Noto Sans"/>
        <family val="2"/>
      </rPr>
      <t xml:space="preserve">交换机</t>
    </r>
    <r>
      <rPr>
        <sz val="10"/>
        <rFont val="宋体"/>
        <family val="0"/>
        <charset val="134"/>
      </rPr>
      <t xml:space="preserve">KP-9000-45-5TX</t>
    </r>
  </si>
  <si>
    <t xml:space="preserve">P4-24-40</t>
  </si>
  <si>
    <t xml:space="preserve">M000003522416</t>
  </si>
  <si>
    <r>
      <rPr>
        <sz val="10"/>
        <rFont val="宋体"/>
        <family val="0"/>
        <charset val="134"/>
      </rPr>
      <t xml:space="preserve">VS-48VP4+1</t>
    </r>
    <r>
      <rPr>
        <sz val="10"/>
        <rFont val="Noto Sans"/>
        <family val="2"/>
      </rPr>
      <t xml:space="preserve">监控交换机</t>
    </r>
  </si>
  <si>
    <t xml:space="preserve">P4-24-41</t>
  </si>
  <si>
    <t xml:space="preserve">M000001438343</t>
  </si>
  <si>
    <r>
      <rPr>
        <sz val="10"/>
        <rFont val="Noto Sans"/>
        <family val="2"/>
      </rPr>
      <t xml:space="preserve">集电器</t>
    </r>
    <r>
      <rPr>
        <sz val="10"/>
        <rFont val="宋体"/>
        <family val="0"/>
        <charset val="134"/>
      </rPr>
      <t xml:space="preserve">JD4-3-60</t>
    </r>
  </si>
  <si>
    <t xml:space="preserve">P4-24-42</t>
  </si>
  <si>
    <t xml:space="preserve">M000003177682</t>
  </si>
  <si>
    <r>
      <rPr>
        <sz val="10"/>
        <rFont val="Noto Sans"/>
        <family val="2"/>
      </rPr>
      <t xml:space="preserve">机房空调断电自启动器互邻</t>
    </r>
    <r>
      <rPr>
        <sz val="10"/>
        <rFont val="宋体"/>
        <family val="0"/>
        <charset val="134"/>
      </rPr>
      <t xml:space="preserve">AS200</t>
    </r>
  </si>
  <si>
    <t xml:space="preserve">P4-24-43</t>
  </si>
  <si>
    <t xml:space="preserve">M000001325022</t>
  </si>
  <si>
    <r>
      <rPr>
        <sz val="10"/>
        <rFont val="Noto Sans"/>
        <family val="2"/>
      </rPr>
      <t xml:space="preserve">机床工作灯</t>
    </r>
    <r>
      <rPr>
        <sz val="10"/>
        <rFont val="宋体"/>
        <family val="0"/>
        <charset val="134"/>
      </rPr>
      <t xml:space="preserve">/JC6-1/</t>
    </r>
    <r>
      <rPr>
        <sz val="10"/>
        <rFont val="Noto Sans"/>
        <family val="2"/>
      </rPr>
      <t xml:space="preserve">短三节</t>
    </r>
  </si>
  <si>
    <t xml:space="preserve">JC6-1</t>
  </si>
  <si>
    <t xml:space="preserve">P4-24-44</t>
  </si>
  <si>
    <t xml:space="preserve">M000002150643</t>
  </si>
  <si>
    <r>
      <rPr>
        <sz val="10"/>
        <rFont val="Noto Sans"/>
        <family val="2"/>
      </rPr>
      <t xml:space="preserve">机床灯头</t>
    </r>
    <r>
      <rPr>
        <sz val="10"/>
        <rFont val="宋体"/>
        <family val="0"/>
        <charset val="134"/>
      </rPr>
      <t xml:space="preserve">E27/40W</t>
    </r>
    <r>
      <rPr>
        <sz val="10"/>
        <rFont val="Noto Sans"/>
        <family val="2"/>
      </rPr>
      <t xml:space="preserve">带开关</t>
    </r>
  </si>
  <si>
    <t xml:space="preserve">P4-24-45</t>
  </si>
  <si>
    <t xml:space="preserve">M000002734055</t>
  </si>
  <si>
    <r>
      <rPr>
        <sz val="10"/>
        <rFont val="Noto Sans"/>
        <family val="2"/>
      </rPr>
      <t xml:space="preserve">霍尔角度传感器</t>
    </r>
    <r>
      <rPr>
        <sz val="10"/>
        <rFont val="宋体"/>
        <family val="0"/>
        <charset val="134"/>
      </rPr>
      <t xml:space="preserve">/P3022-V2-CW360-0-10V/DC24V</t>
    </r>
  </si>
  <si>
    <t xml:space="preserve">P3022-V2-CW360-0-10V/DC24V</t>
  </si>
  <si>
    <t xml:space="preserve">P4-24-46</t>
  </si>
  <si>
    <t xml:space="preserve">M000003670371</t>
  </si>
  <si>
    <r>
      <rPr>
        <sz val="10"/>
        <rFont val="Noto Sans"/>
        <family val="2"/>
      </rPr>
      <t xml:space="preserve">货梯防坠安全器</t>
    </r>
    <r>
      <rPr>
        <sz val="10"/>
        <rFont val="宋体"/>
        <family val="0"/>
        <charset val="134"/>
      </rPr>
      <t xml:space="preserve">/SAS20/D48</t>
    </r>
  </si>
  <si>
    <t xml:space="preserve">P4-24-47</t>
  </si>
  <si>
    <t xml:space="preserve">M000003366707</t>
  </si>
  <si>
    <r>
      <rPr>
        <sz val="10"/>
        <rFont val="Noto Sans"/>
        <family val="2"/>
      </rPr>
      <t xml:space="preserve">混合式打印记录模块</t>
    </r>
    <r>
      <rPr>
        <sz val="10"/>
        <rFont val="宋体"/>
        <family val="0"/>
        <charset val="134"/>
      </rPr>
      <t xml:space="preserve">U-K2-CN1</t>
    </r>
  </si>
  <si>
    <t xml:space="preserve">P4-24-48</t>
  </si>
  <si>
    <t xml:space="preserve">M000001419838</t>
  </si>
  <si>
    <r>
      <rPr>
        <sz val="10"/>
        <rFont val="Noto Sans"/>
        <family val="2"/>
      </rPr>
      <t xml:space="preserve">广角镜</t>
    </r>
    <r>
      <rPr>
        <sz val="10"/>
        <rFont val="宋体"/>
        <family val="0"/>
        <charset val="134"/>
      </rPr>
      <t xml:space="preserve">/D800</t>
    </r>
  </si>
  <si>
    <t xml:space="preserve">P4-24-49</t>
  </si>
  <si>
    <t xml:space="preserve">M000003343098</t>
  </si>
  <si>
    <r>
      <rPr>
        <sz val="10"/>
        <rFont val="Noto Sans"/>
        <family val="2"/>
      </rPr>
      <t xml:space="preserve">管型端子</t>
    </r>
    <r>
      <rPr>
        <sz val="10"/>
        <rFont val="宋体"/>
        <family val="0"/>
        <charset val="134"/>
      </rPr>
      <t xml:space="preserve">E0510</t>
    </r>
  </si>
  <si>
    <t xml:space="preserve">P4-24-50</t>
  </si>
  <si>
    <t xml:space="preserve">M000001571228</t>
  </si>
  <si>
    <r>
      <rPr>
        <sz val="10"/>
        <rFont val="Noto Sans"/>
        <family val="2"/>
      </rPr>
      <t xml:space="preserve">管型保险</t>
    </r>
    <r>
      <rPr>
        <sz val="10"/>
        <rFont val="宋体"/>
        <family val="0"/>
        <charset val="134"/>
      </rPr>
      <t xml:space="preserve">/RT14 10X38 20A</t>
    </r>
  </si>
  <si>
    <t xml:space="preserve">RT14 10X38 20A</t>
  </si>
  <si>
    <t xml:space="preserve">P4-24-51</t>
  </si>
  <si>
    <t xml:space="preserve">M000002521419</t>
  </si>
  <si>
    <r>
      <rPr>
        <sz val="10"/>
        <rFont val="Noto Sans"/>
        <family val="2"/>
      </rPr>
      <t xml:space="preserve">隔离器</t>
    </r>
    <r>
      <rPr>
        <sz val="10"/>
        <rFont val="宋体"/>
        <family val="0"/>
        <charset val="134"/>
      </rPr>
      <t xml:space="preserve">/SWP7037</t>
    </r>
  </si>
  <si>
    <t xml:space="preserve">SWP7037</t>
  </si>
  <si>
    <t xml:space="preserve">P4-24-52</t>
  </si>
  <si>
    <t xml:space="preserve">M000002692275</t>
  </si>
  <si>
    <r>
      <rPr>
        <sz val="10"/>
        <rFont val="Noto Sans"/>
        <family val="2"/>
      </rPr>
      <t xml:space="preserve">隔离开关</t>
    </r>
    <r>
      <rPr>
        <sz val="10"/>
        <rFont val="宋体"/>
        <family val="0"/>
        <charset val="134"/>
      </rPr>
      <t xml:space="preserve">/HH15-1000/3 QA</t>
    </r>
  </si>
  <si>
    <t xml:space="preserve">HH15-1000/3 QA</t>
  </si>
  <si>
    <t xml:space="preserve">P4-24-53</t>
  </si>
  <si>
    <t xml:space="preserve">M000002103597</t>
  </si>
  <si>
    <r>
      <rPr>
        <sz val="10"/>
        <rFont val="Noto Sans"/>
        <family val="2"/>
      </rPr>
      <t xml:space="preserve">高压绝缘垫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厚</t>
    </r>
    <r>
      <rPr>
        <sz val="10"/>
        <rFont val="宋体"/>
        <family val="0"/>
        <charset val="134"/>
      </rPr>
      <t xml:space="preserve">8mm/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1m/</t>
    </r>
    <r>
      <rPr>
        <sz val="10"/>
        <rFont val="Noto Sans"/>
        <family val="2"/>
      </rPr>
      <t xml:space="preserve">黑</t>
    </r>
  </si>
  <si>
    <r>
      <rPr>
        <sz val="10"/>
        <rFont val="Noto Sans"/>
        <family val="2"/>
      </rPr>
      <t xml:space="preserve">厚</t>
    </r>
    <r>
      <rPr>
        <sz val="10"/>
        <rFont val="宋体"/>
        <family val="0"/>
        <charset val="134"/>
      </rPr>
      <t xml:space="preserve">8mm/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1m/</t>
    </r>
    <r>
      <rPr>
        <sz val="10"/>
        <rFont val="Noto Sans"/>
        <family val="2"/>
      </rPr>
      <t xml:space="preserve">黑</t>
    </r>
  </si>
  <si>
    <t xml:space="preserve">P4-24-54</t>
  </si>
  <si>
    <t xml:space="preserve">M000003566356</t>
  </si>
  <si>
    <r>
      <rPr>
        <sz val="10"/>
        <rFont val="Noto Sans"/>
        <family val="2"/>
      </rPr>
      <t xml:space="preserve">高压绝缘垫</t>
    </r>
    <r>
      <rPr>
        <sz val="10"/>
        <rFont val="宋体"/>
        <family val="0"/>
        <charset val="134"/>
      </rPr>
      <t xml:space="preserve">10X1000</t>
    </r>
  </si>
  <si>
    <t xml:space="preserve">P4-24-55</t>
  </si>
  <si>
    <t xml:space="preserve">M000001730931</t>
  </si>
  <si>
    <r>
      <rPr>
        <sz val="10"/>
        <rFont val="Noto Sans"/>
        <family val="2"/>
      </rPr>
      <t xml:space="preserve">高压电缆中间接头</t>
    </r>
    <r>
      <rPr>
        <sz val="10"/>
        <rFont val="宋体"/>
        <family val="0"/>
        <charset val="134"/>
      </rPr>
      <t xml:space="preserve">10KV-JSY(25-50)</t>
    </r>
  </si>
  <si>
    <t xml:space="preserve">P4-24-56</t>
  </si>
  <si>
    <t xml:space="preserve">M000003082627</t>
  </si>
  <si>
    <r>
      <rPr>
        <sz val="10"/>
        <rFont val="Noto Sans"/>
        <family val="2"/>
      </rPr>
      <t xml:space="preserve">高频引弧器</t>
    </r>
    <r>
      <rPr>
        <sz val="10"/>
        <rFont val="宋体"/>
        <family val="0"/>
        <charset val="134"/>
      </rPr>
      <t xml:space="preserve">HCJ4000</t>
    </r>
  </si>
  <si>
    <t xml:space="preserve">P4-24-57</t>
  </si>
  <si>
    <t xml:space="preserve">M000001551938</t>
  </si>
  <si>
    <r>
      <rPr>
        <sz val="10"/>
        <rFont val="Noto Sans"/>
        <family val="2"/>
      </rPr>
      <t xml:space="preserve">感应电笔</t>
    </r>
    <r>
      <rPr>
        <sz val="10"/>
        <rFont val="宋体"/>
        <family val="0"/>
        <charset val="134"/>
      </rPr>
      <t xml:space="preserve">/S034012X150</t>
    </r>
  </si>
  <si>
    <t xml:space="preserve">S034012X150</t>
  </si>
  <si>
    <t xml:space="preserve">P4-24-58</t>
  </si>
  <si>
    <t xml:space="preserve">M000003589038</t>
  </si>
  <si>
    <r>
      <rPr>
        <sz val="10"/>
        <rFont val="Noto Sans"/>
        <family val="2"/>
      </rPr>
      <t xml:space="preserve">复合真空计</t>
    </r>
    <r>
      <rPr>
        <sz val="10"/>
        <rFont val="宋体"/>
        <family val="0"/>
        <charset val="134"/>
      </rPr>
      <t xml:space="preserve">ZDF-3</t>
    </r>
  </si>
  <si>
    <t xml:space="preserve">P4-24-59</t>
  </si>
  <si>
    <t xml:space="preserve">M000001650358</t>
  </si>
  <si>
    <r>
      <rPr>
        <sz val="10"/>
        <rFont val="Noto Sans"/>
        <family val="2"/>
      </rPr>
      <t xml:space="preserve">蜂鸣器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中厦 </t>
    </r>
    <r>
      <rPr>
        <sz val="10"/>
        <rFont val="宋体"/>
        <family val="0"/>
        <charset val="134"/>
      </rPr>
      <t xml:space="preserve">9v</t>
    </r>
  </si>
  <si>
    <t xml:space="preserve">P4-24-60</t>
  </si>
  <si>
    <t xml:space="preserve">M000003286069</t>
  </si>
  <si>
    <r>
      <rPr>
        <sz val="10"/>
        <rFont val="Noto Sans"/>
        <family val="2"/>
      </rPr>
      <t xml:space="preserve">调速器</t>
    </r>
    <r>
      <rPr>
        <sz val="10"/>
        <rFont val="宋体"/>
        <family val="0"/>
        <charset val="134"/>
      </rPr>
      <t xml:space="preserve">US-52/250W</t>
    </r>
  </si>
  <si>
    <t xml:space="preserve">P4-24-61</t>
  </si>
  <si>
    <t xml:space="preserve">M000003299595</t>
  </si>
  <si>
    <r>
      <rPr>
        <sz val="10"/>
        <rFont val="Noto Sans"/>
        <family val="2"/>
      </rPr>
      <t xml:space="preserve">滑块</t>
    </r>
    <r>
      <rPr>
        <sz val="10"/>
        <rFont val="宋体"/>
        <family val="0"/>
        <charset val="134"/>
      </rPr>
      <t xml:space="preserve">CHP-12</t>
    </r>
  </si>
  <si>
    <t xml:space="preserve">P4-24-62</t>
  </si>
  <si>
    <t xml:space="preserve">M000001712104</t>
  </si>
  <si>
    <r>
      <rPr>
        <sz val="10"/>
        <rFont val="Noto Sans"/>
        <family val="2"/>
      </rPr>
      <t xml:space="preserve">滑触线继电器头</t>
    </r>
    <r>
      <rPr>
        <sz val="10"/>
        <rFont val="宋体"/>
        <family val="0"/>
        <charset val="134"/>
      </rPr>
      <t xml:space="preserve">KY100/320A</t>
    </r>
  </si>
  <si>
    <t xml:space="preserve">P4-24-63</t>
  </si>
  <si>
    <t xml:space="preserve">M000001570691</t>
  </si>
  <si>
    <r>
      <rPr>
        <sz val="10"/>
        <rFont val="宋体"/>
        <family val="0"/>
        <charset val="134"/>
      </rPr>
      <t xml:space="preserve">GN19-10C/1000A</t>
    </r>
    <r>
      <rPr>
        <sz val="10"/>
        <rFont val="Noto Sans"/>
        <family val="2"/>
      </rPr>
      <t xml:space="preserve">户内高压隔离开关</t>
    </r>
  </si>
  <si>
    <t xml:space="preserve">P4-24-64</t>
  </si>
  <si>
    <t xml:space="preserve">M000003487279</t>
  </si>
  <si>
    <r>
      <rPr>
        <sz val="10"/>
        <rFont val="Noto Sans"/>
        <family val="2"/>
      </rPr>
      <t xml:space="preserve">得力</t>
    </r>
    <r>
      <rPr>
        <sz val="10"/>
        <rFont val="宋体"/>
        <family val="0"/>
        <charset val="134"/>
      </rPr>
      <t xml:space="preserve">13201/</t>
    </r>
    <r>
      <rPr>
        <sz val="10"/>
        <rFont val="Noto Sans"/>
        <family val="2"/>
      </rPr>
      <t xml:space="preserve">带</t>
    </r>
    <r>
      <rPr>
        <sz val="10"/>
        <rFont val="宋体"/>
        <family val="0"/>
        <charset val="134"/>
      </rPr>
      <t xml:space="preserve">13202</t>
    </r>
    <r>
      <rPr>
        <sz val="10"/>
        <rFont val="Noto Sans"/>
        <family val="2"/>
      </rPr>
      <t xml:space="preserve">三脚架红外线测温仪</t>
    </r>
  </si>
  <si>
    <t xml:space="preserve">P4-24-65</t>
  </si>
  <si>
    <t xml:space="preserve">M000002233841</t>
  </si>
  <si>
    <r>
      <rPr>
        <sz val="10"/>
        <rFont val="Noto Sans"/>
        <family val="2"/>
      </rPr>
      <t xml:space="preserve">红外线</t>
    </r>
    <r>
      <rPr>
        <sz val="10"/>
        <rFont val="宋体"/>
        <family val="0"/>
        <charset val="134"/>
      </rPr>
      <t xml:space="preserve">1000℃</t>
    </r>
    <r>
      <rPr>
        <sz val="10"/>
        <rFont val="Noto Sans"/>
        <family val="2"/>
      </rPr>
      <t xml:space="preserve">测温仪</t>
    </r>
    <r>
      <rPr>
        <sz val="10"/>
        <rFont val="宋体"/>
        <family val="0"/>
        <charset val="134"/>
      </rPr>
      <t xml:space="preserve">1000℃</t>
    </r>
  </si>
  <si>
    <t xml:space="preserve">P4-24-66</t>
  </si>
  <si>
    <t xml:space="preserve">M000003056608</t>
  </si>
  <si>
    <r>
      <rPr>
        <sz val="10"/>
        <rFont val="Noto Sans"/>
        <family val="2"/>
      </rPr>
      <t xml:space="preserve">红色电工防水胶布</t>
    </r>
    <r>
      <rPr>
        <sz val="10"/>
        <rFont val="宋体"/>
        <family val="0"/>
        <charset val="134"/>
      </rPr>
      <t xml:space="preserve">10MM</t>
    </r>
  </si>
  <si>
    <t xml:space="preserve">P4-24-67</t>
  </si>
  <si>
    <t xml:space="preserve">M000003056606</t>
  </si>
  <si>
    <r>
      <rPr>
        <sz val="10"/>
        <rFont val="Noto Sans"/>
        <family val="2"/>
      </rPr>
      <t xml:space="preserve">黑色电工防水胶布</t>
    </r>
    <r>
      <rPr>
        <sz val="10"/>
        <rFont val="宋体"/>
        <family val="0"/>
        <charset val="134"/>
      </rPr>
      <t xml:space="preserve">10MM</t>
    </r>
  </si>
  <si>
    <t xml:space="preserve">P4-24-68</t>
  </si>
  <si>
    <t xml:space="preserve">M000003526615</t>
  </si>
  <si>
    <r>
      <rPr>
        <sz val="10"/>
        <rFont val="Noto Sans"/>
        <family val="2"/>
      </rPr>
      <t xml:space="preserve">海康摄像头</t>
    </r>
    <r>
      <rPr>
        <sz val="10"/>
        <rFont val="宋体"/>
        <family val="0"/>
        <charset val="134"/>
      </rPr>
      <t xml:space="preserve">H264POE</t>
    </r>
  </si>
  <si>
    <t xml:space="preserve">P4-24-69</t>
  </si>
  <si>
    <t xml:space="preserve">M000002117501</t>
  </si>
  <si>
    <r>
      <rPr>
        <sz val="10"/>
        <rFont val="Noto Sans"/>
        <family val="2"/>
      </rPr>
      <t xml:space="preserve">过载保护器</t>
    </r>
    <r>
      <rPr>
        <sz val="10"/>
        <rFont val="宋体"/>
        <family val="0"/>
        <charset val="134"/>
      </rPr>
      <t xml:space="preserve">/OLP20-L-XA3-15L</t>
    </r>
  </si>
  <si>
    <t xml:space="preserve">OLP20-L-XA3-15L</t>
  </si>
  <si>
    <t xml:space="preserve">P4-24-70</t>
  </si>
  <si>
    <t xml:space="preserve">M000003310501</t>
  </si>
  <si>
    <r>
      <rPr>
        <sz val="10"/>
        <rFont val="Noto Sans"/>
        <family val="2"/>
      </rPr>
      <t xml:space="preserve">过载保护器</t>
    </r>
    <r>
      <rPr>
        <sz val="10"/>
        <rFont val="宋体"/>
        <family val="0"/>
        <charset val="134"/>
      </rPr>
      <t xml:space="preserve">3UA62-40-ZX/80-110A</t>
    </r>
  </si>
  <si>
    <t xml:space="preserve">P4-24-71</t>
  </si>
  <si>
    <t xml:space="preserve">M000003090273</t>
  </si>
  <si>
    <r>
      <rPr>
        <sz val="10"/>
        <rFont val="Noto Sans"/>
        <family val="2"/>
      </rPr>
      <t xml:space="preserve">放大器</t>
    </r>
    <r>
      <rPr>
        <sz val="10"/>
        <rFont val="宋体"/>
        <family val="0"/>
        <charset val="134"/>
      </rPr>
      <t xml:space="preserve">PQDXXA-Z00</t>
    </r>
  </si>
  <si>
    <t xml:space="preserve">P4-24-72</t>
  </si>
  <si>
    <t xml:space="preserve">M000003264407</t>
  </si>
  <si>
    <r>
      <rPr>
        <sz val="10"/>
        <rFont val="Noto Sans"/>
        <family val="2"/>
      </rPr>
      <t xml:space="preserve">放大器</t>
    </r>
    <r>
      <rPr>
        <sz val="10"/>
        <rFont val="宋体"/>
        <family val="0"/>
        <charset val="134"/>
      </rPr>
      <t xml:space="preserve">HD-RT-PSDM1-VSP1</t>
    </r>
  </si>
  <si>
    <t xml:space="preserve">P4-24-73</t>
  </si>
  <si>
    <t xml:space="preserve">M000003264406</t>
  </si>
  <si>
    <r>
      <rPr>
        <sz val="10"/>
        <rFont val="Noto Sans"/>
        <family val="2"/>
      </rPr>
      <t xml:space="preserve">放大器</t>
    </r>
    <r>
      <rPr>
        <sz val="10"/>
        <rFont val="宋体"/>
        <family val="0"/>
        <charset val="134"/>
      </rPr>
      <t xml:space="preserve">HD-RT-PSDM1-2000</t>
    </r>
  </si>
  <si>
    <t xml:space="preserve">P4-24-74</t>
  </si>
  <si>
    <t xml:space="preserve">M000003516410</t>
  </si>
  <si>
    <r>
      <rPr>
        <sz val="10"/>
        <rFont val="宋体"/>
        <family val="0"/>
        <charset val="134"/>
      </rPr>
      <t xml:space="preserve">LUGB-2405PNN2M-XB</t>
    </r>
    <r>
      <rPr>
        <sz val="10"/>
        <rFont val="Noto Sans"/>
        <family val="2"/>
      </rPr>
      <t xml:space="preserve">分体式温差补偿型涡街流量计</t>
    </r>
  </si>
  <si>
    <t xml:space="preserve">P4-24-75</t>
  </si>
  <si>
    <t xml:space="preserve">M000003516409</t>
  </si>
  <si>
    <r>
      <rPr>
        <sz val="10"/>
        <rFont val="宋体"/>
        <family val="0"/>
        <charset val="134"/>
      </rPr>
      <t xml:space="preserve">LUGB-2406PNN2M-XB</t>
    </r>
    <r>
      <rPr>
        <sz val="10"/>
        <rFont val="Noto Sans"/>
        <family val="2"/>
      </rPr>
      <t xml:space="preserve">分体式温差不长型涡街流量计</t>
    </r>
  </si>
  <si>
    <t xml:space="preserve">P4-24-76</t>
  </si>
  <si>
    <t xml:space="preserve">M000003516408</t>
  </si>
  <si>
    <r>
      <rPr>
        <sz val="10"/>
        <rFont val="宋体"/>
        <family val="0"/>
        <charset val="134"/>
      </rPr>
      <t xml:space="preserve">LUGB-2408PNN2M-XB</t>
    </r>
    <r>
      <rPr>
        <sz val="10"/>
        <rFont val="Noto Sans"/>
        <family val="2"/>
      </rPr>
      <t xml:space="preserve">分体式温差不长型涡街流量计</t>
    </r>
  </si>
  <si>
    <t xml:space="preserve">P4-24-77</t>
  </si>
  <si>
    <t xml:space="preserve">M000003516407</t>
  </si>
  <si>
    <r>
      <rPr>
        <sz val="10"/>
        <rFont val="宋体"/>
        <family val="0"/>
        <charset val="134"/>
      </rPr>
      <t xml:space="preserve">LUGB-2410PNN2M-XB</t>
    </r>
    <r>
      <rPr>
        <sz val="10"/>
        <rFont val="Noto Sans"/>
        <family val="2"/>
      </rPr>
      <t xml:space="preserve">分体式温差不长型涡街流量计</t>
    </r>
  </si>
  <si>
    <t xml:space="preserve">P4-24-78</t>
  </si>
  <si>
    <t xml:space="preserve">M000003516406</t>
  </si>
  <si>
    <r>
      <rPr>
        <sz val="10"/>
        <rFont val="宋体"/>
        <family val="0"/>
        <charset val="134"/>
      </rPr>
      <t xml:space="preserve">LUGB-2412PNN2M-XB</t>
    </r>
    <r>
      <rPr>
        <sz val="10"/>
        <rFont val="Noto Sans"/>
        <family val="2"/>
      </rPr>
      <t xml:space="preserve">分体式温差补偿型涡街流量计</t>
    </r>
  </si>
  <si>
    <t xml:space="preserve">P4-24-79</t>
  </si>
  <si>
    <t xml:space="preserve">M000003516405</t>
  </si>
  <si>
    <r>
      <rPr>
        <sz val="10"/>
        <rFont val="宋体"/>
        <family val="0"/>
        <charset val="134"/>
      </rPr>
      <t xml:space="preserve">LUGB-2415PNN2M-XB</t>
    </r>
    <r>
      <rPr>
        <sz val="10"/>
        <rFont val="Noto Sans"/>
        <family val="2"/>
      </rPr>
      <t xml:space="preserve">分体式温差补偿型涡街流量计</t>
    </r>
  </si>
  <si>
    <t xml:space="preserve">P4-25-1</t>
  </si>
  <si>
    <t xml:space="preserve">M000001157970</t>
  </si>
  <si>
    <r>
      <rPr>
        <sz val="10"/>
        <rFont val="宋体"/>
        <family val="0"/>
        <charset val="134"/>
      </rPr>
      <t xml:space="preserve">14023</t>
    </r>
    <r>
      <rPr>
        <sz val="10"/>
        <rFont val="Noto Sans"/>
        <family val="2"/>
      </rPr>
      <t xml:space="preserve">接地装置碳刷</t>
    </r>
  </si>
  <si>
    <t xml:space="preserve">10X40X50</t>
  </si>
  <si>
    <t xml:space="preserve">P4-25-2</t>
  </si>
  <si>
    <t xml:space="preserve">M000001835016</t>
  </si>
  <si>
    <r>
      <rPr>
        <sz val="10"/>
        <rFont val="宋体"/>
        <family val="0"/>
        <charset val="134"/>
      </rPr>
      <t xml:space="preserve">ASTM</t>
    </r>
    <r>
      <rPr>
        <sz val="10"/>
        <rFont val="Noto Sans"/>
        <family val="2"/>
      </rPr>
      <t xml:space="preserve">线型像质计</t>
    </r>
  </si>
  <si>
    <t xml:space="preserve">1B</t>
  </si>
  <si>
    <t xml:space="preserve">P4-25-3</t>
  </si>
  <si>
    <t xml:space="preserve">M000002090512</t>
  </si>
  <si>
    <r>
      <rPr>
        <sz val="10"/>
        <rFont val="宋体"/>
        <family val="0"/>
        <charset val="134"/>
      </rPr>
      <t xml:space="preserve">FANUC</t>
    </r>
    <r>
      <rPr>
        <sz val="10"/>
        <rFont val="Noto Sans"/>
        <family val="2"/>
      </rPr>
      <t xml:space="preserve">伺服编码器反馈线</t>
    </r>
  </si>
  <si>
    <r>
      <rPr>
        <sz val="10"/>
        <rFont val="宋体"/>
        <family val="0"/>
        <charset val="134"/>
      </rPr>
      <t xml:space="preserve">A660-2005-T505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0m</t>
    </r>
    <r>
      <rPr>
        <sz val="10"/>
        <rFont val="Noto Sans"/>
        <family val="2"/>
      </rPr>
      <t xml:space="preserve">）</t>
    </r>
  </si>
  <si>
    <t xml:space="preserve">P4-25-4</t>
  </si>
  <si>
    <t xml:space="preserve">M000001653639</t>
  </si>
  <si>
    <r>
      <rPr>
        <sz val="10"/>
        <rFont val="宋体"/>
        <family val="0"/>
        <charset val="134"/>
      </rPr>
      <t xml:space="preserve">GK</t>
    </r>
    <r>
      <rPr>
        <sz val="10"/>
        <rFont val="Noto Sans"/>
        <family val="2"/>
      </rPr>
      <t xml:space="preserve">机车微机插件</t>
    </r>
  </si>
  <si>
    <r>
      <rPr>
        <sz val="10"/>
        <rFont val="宋体"/>
        <family val="0"/>
        <charset val="134"/>
      </rPr>
      <t xml:space="preserve">1#</t>
    </r>
    <r>
      <rPr>
        <sz val="10"/>
        <rFont val="Noto Sans"/>
        <family val="2"/>
      </rPr>
      <t xml:space="preserve">插件</t>
    </r>
  </si>
  <si>
    <t xml:space="preserve">P4-25-5</t>
  </si>
  <si>
    <t xml:space="preserve">M000001653640</t>
  </si>
  <si>
    <r>
      <rPr>
        <sz val="10"/>
        <rFont val="宋体"/>
        <family val="0"/>
        <charset val="134"/>
      </rPr>
      <t xml:space="preserve">2#</t>
    </r>
    <r>
      <rPr>
        <sz val="10"/>
        <rFont val="Noto Sans"/>
        <family val="2"/>
      </rPr>
      <t xml:space="preserve">插件</t>
    </r>
  </si>
  <si>
    <t xml:space="preserve">P4-25-6</t>
  </si>
  <si>
    <t xml:space="preserve">M000001653641</t>
  </si>
  <si>
    <r>
      <rPr>
        <sz val="10"/>
        <rFont val="宋体"/>
        <family val="0"/>
        <charset val="134"/>
      </rPr>
      <t xml:space="preserve">3#</t>
    </r>
    <r>
      <rPr>
        <sz val="10"/>
        <rFont val="Noto Sans"/>
        <family val="2"/>
      </rPr>
      <t xml:space="preserve">插件</t>
    </r>
  </si>
  <si>
    <t xml:space="preserve">P4-25-7</t>
  </si>
  <si>
    <t xml:space="preserve">M000005159149</t>
  </si>
  <si>
    <r>
      <rPr>
        <sz val="10"/>
        <rFont val="宋体"/>
        <family val="0"/>
        <charset val="134"/>
      </rPr>
      <t xml:space="preserve">RENISHAW</t>
    </r>
    <r>
      <rPr>
        <sz val="10"/>
        <rFont val="Noto Sans"/>
        <family val="2"/>
      </rPr>
      <t xml:space="preserve">探头三坐标测针固定旋转座</t>
    </r>
  </si>
  <si>
    <t xml:space="preserve">Saturn M-50.17.15H</t>
  </si>
  <si>
    <t xml:space="preserve">P4-25-8</t>
  </si>
  <si>
    <t xml:space="preserve">M000004945748</t>
  </si>
  <si>
    <r>
      <rPr>
        <sz val="10"/>
        <rFont val="Noto Sans"/>
        <family val="2"/>
      </rPr>
      <t xml:space="preserve">阿特拉斯空压机</t>
    </r>
    <r>
      <rPr>
        <sz val="10"/>
        <rFont val="宋体"/>
        <family val="0"/>
        <charset val="134"/>
      </rPr>
      <t xml:space="preserve">gateway</t>
    </r>
    <r>
      <rPr>
        <sz val="10"/>
        <rFont val="Noto Sans"/>
        <family val="2"/>
      </rPr>
      <t xml:space="preserve">网关</t>
    </r>
  </si>
  <si>
    <t xml:space="preserve">1900520060</t>
  </si>
  <si>
    <t xml:space="preserve">P4-25-9</t>
  </si>
  <si>
    <t xml:space="preserve">M000005081002</t>
  </si>
  <si>
    <t xml:space="preserve">边墙风机</t>
  </si>
  <si>
    <t xml:space="preserve">WF-5.6A</t>
  </si>
  <si>
    <t xml:space="preserve">P4-25-10</t>
  </si>
  <si>
    <t xml:space="preserve">M000002334437</t>
  </si>
  <si>
    <r>
      <rPr>
        <sz val="10"/>
        <rFont val="Noto Sans"/>
        <family val="2"/>
      </rPr>
      <t xml:space="preserve">标准铂铑</t>
    </r>
    <r>
      <rPr>
        <sz val="10"/>
        <rFont val="宋体"/>
        <family val="0"/>
        <charset val="134"/>
      </rPr>
      <t xml:space="preserve">10-</t>
    </r>
    <r>
      <rPr>
        <sz val="10"/>
        <rFont val="Noto Sans"/>
        <family val="2"/>
      </rPr>
      <t xml:space="preserve">铂热电偶</t>
    </r>
  </si>
  <si>
    <r>
      <rPr>
        <sz val="10"/>
        <rFont val="宋体"/>
        <family val="0"/>
        <charset val="134"/>
      </rPr>
      <t xml:space="preserve">S/300-1300℃/</t>
    </r>
    <r>
      <rPr>
        <sz val="10"/>
        <rFont val="Noto Sans"/>
        <family val="2"/>
      </rPr>
      <t xml:space="preserve">二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特普瑞</t>
    </r>
  </si>
  <si>
    <t xml:space="preserve">P4-25-11</t>
  </si>
  <si>
    <t xml:space="preserve">M000005132947</t>
  </si>
  <si>
    <t xml:space="preserve">车轴荧光磁粉探伤机导电铜环</t>
  </si>
  <si>
    <t xml:space="preserve">P4-25-12</t>
  </si>
  <si>
    <t xml:space="preserve">M000005125959</t>
  </si>
  <si>
    <t xml:space="preserve">激光水冷机电路板</t>
  </si>
  <si>
    <t xml:space="preserve">DVT-PID CHILLER-M16 V1.1</t>
  </si>
  <si>
    <t xml:space="preserve">P4-25-13</t>
  </si>
  <si>
    <t xml:space="preserve">M000005064730</t>
  </si>
  <si>
    <t xml:space="preserve">可燃气体报警控制器</t>
  </si>
  <si>
    <t xml:space="preserve">LSAQ-FC-20</t>
  </si>
  <si>
    <t xml:space="preserve">P4-25-14</t>
  </si>
  <si>
    <t xml:space="preserve">M000004665129</t>
  </si>
  <si>
    <t xml:space="preserve">拉线传感器</t>
  </si>
  <si>
    <t xml:space="preserve">NS-WY06-500mm10LI24</t>
  </si>
  <si>
    <t xml:space="preserve">P4-25-15</t>
  </si>
  <si>
    <t xml:space="preserve">M000005122306</t>
  </si>
  <si>
    <t xml:space="preserve">铆钉炉线路板</t>
  </si>
  <si>
    <t xml:space="preserve">CW5135B/DC2V</t>
  </si>
  <si>
    <t xml:space="preserve">P4-25-16</t>
  </si>
  <si>
    <t xml:space="preserve">M000001534273</t>
  </si>
  <si>
    <t xml:space="preserve">起重机无线遥控器</t>
  </si>
  <si>
    <t xml:space="preserve">F21-2S</t>
  </si>
  <si>
    <t xml:space="preserve">P4-25-17</t>
  </si>
  <si>
    <t xml:space="preserve">M000002018196</t>
  </si>
  <si>
    <t xml:space="preserve">起重量限制器屏</t>
  </si>
  <si>
    <t xml:space="preserve">QCX-2B/20T</t>
  </si>
  <si>
    <t xml:space="preserve">P4-25-18</t>
  </si>
  <si>
    <t xml:space="preserve">M000002488689</t>
  </si>
  <si>
    <t xml:space="preserve">起重限制器</t>
  </si>
  <si>
    <t xml:space="preserve">QCX-H3B(1)</t>
  </si>
  <si>
    <t xml:space="preserve">P4-25-19</t>
  </si>
  <si>
    <t xml:space="preserve">M000004924630</t>
  </si>
  <si>
    <t xml:space="preserve">三拨杆遥控器</t>
  </si>
  <si>
    <t xml:space="preserve">Q9000-0-10V</t>
  </si>
  <si>
    <t xml:space="preserve">P4-25-20</t>
  </si>
  <si>
    <t xml:space="preserve">M000004813343</t>
  </si>
  <si>
    <t xml:space="preserve">三孔铆钉加热线圈</t>
  </si>
  <si>
    <t xml:space="preserve">RDGP-50B</t>
  </si>
  <si>
    <t xml:space="preserve">P4-25-21</t>
  </si>
  <si>
    <t xml:space="preserve">M000004942118</t>
  </si>
  <si>
    <t xml:space="preserve">射流机电器装置总成</t>
  </si>
  <si>
    <t xml:space="preserve">SDS-10-4-30kW</t>
  </si>
  <si>
    <t xml:space="preserve">P4-25-22</t>
  </si>
  <si>
    <t xml:space="preserve">M000005143532</t>
  </si>
  <si>
    <t xml:space="preserve">输出插座</t>
  </si>
  <si>
    <t xml:space="preserve">EDZ95</t>
  </si>
  <si>
    <t xml:space="preserve">P4-25-23</t>
  </si>
  <si>
    <t xml:space="preserve">M000005091352</t>
  </si>
  <si>
    <t xml:space="preserve">数显遥控盒</t>
  </si>
  <si>
    <t xml:space="preserve">R13401547</t>
  </si>
  <si>
    <t xml:space="preserve">P4-25-24</t>
  </si>
  <si>
    <t xml:space="preserve">M000002392954</t>
  </si>
  <si>
    <t xml:space="preserve">数字量输入输出模块</t>
  </si>
  <si>
    <t xml:space="preserve">6ES7223-1BL32-0XB0</t>
  </si>
  <si>
    <t xml:space="preserve">P4-25-25</t>
  </si>
  <si>
    <t xml:space="preserve">CNR0000082975</t>
  </si>
  <si>
    <r>
      <rPr>
        <sz val="10"/>
        <rFont val="宋体"/>
        <family val="0"/>
        <charset val="134"/>
      </rPr>
      <t xml:space="preserve">G</t>
    </r>
    <r>
      <rPr>
        <sz val="10"/>
        <rFont val="Noto Sans"/>
        <family val="2"/>
      </rPr>
      <t xml:space="preserve">型保险管</t>
    </r>
  </si>
  <si>
    <r>
      <rPr>
        <sz val="10"/>
        <rFont val="宋体"/>
        <family val="0"/>
        <charset val="134"/>
      </rPr>
      <t xml:space="preserve">5X20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A</t>
    </r>
    <r>
      <rPr>
        <sz val="10"/>
        <rFont val="Noto Sans"/>
        <family val="2"/>
      </rPr>
      <t xml:space="preserve">）</t>
    </r>
  </si>
  <si>
    <t xml:space="preserve">P4-25-26</t>
  </si>
  <si>
    <t xml:space="preserve">M000000992869</t>
  </si>
  <si>
    <r>
      <rPr>
        <sz val="10"/>
        <rFont val="宋体"/>
        <family val="0"/>
        <charset val="134"/>
      </rPr>
      <t xml:space="preserve">JDG</t>
    </r>
    <r>
      <rPr>
        <sz val="10"/>
        <rFont val="Noto Sans"/>
        <family val="2"/>
      </rPr>
      <t xml:space="preserve">线管</t>
    </r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度弯管接头</t>
    </r>
  </si>
  <si>
    <t xml:space="preserve">P4-25-27</t>
  </si>
  <si>
    <t xml:space="preserve">M000000992868</t>
  </si>
  <si>
    <r>
      <rPr>
        <sz val="10"/>
        <rFont val="宋体"/>
        <family val="0"/>
        <charset val="134"/>
      </rPr>
      <t xml:space="preserve">JDG</t>
    </r>
    <r>
      <rPr>
        <sz val="10"/>
        <rFont val="Noto Sans"/>
        <family val="2"/>
      </rPr>
      <t xml:space="preserve">线管直接头</t>
    </r>
  </si>
  <si>
    <t xml:space="preserve">P4-25-28</t>
  </si>
  <si>
    <t xml:space="preserve">M000005044758</t>
  </si>
  <si>
    <r>
      <rPr>
        <sz val="10"/>
        <rFont val="宋体"/>
        <family val="0"/>
        <charset val="134"/>
      </rPr>
      <t xml:space="preserve">KF</t>
    </r>
    <r>
      <rPr>
        <sz val="10"/>
        <rFont val="Noto Sans"/>
        <family val="2"/>
      </rPr>
      <t xml:space="preserve">法兰航空插头</t>
    </r>
  </si>
  <si>
    <t xml:space="preserve">KF4055(5A)</t>
  </si>
  <si>
    <t xml:space="preserve">P4-25-29</t>
  </si>
  <si>
    <t xml:space="preserve">M000004914091</t>
  </si>
  <si>
    <r>
      <rPr>
        <sz val="10"/>
        <rFont val="宋体"/>
        <family val="0"/>
        <charset val="134"/>
      </rPr>
      <t xml:space="preserve">K</t>
    </r>
    <r>
      <rPr>
        <sz val="10"/>
        <rFont val="Noto Sans"/>
        <family val="2"/>
      </rPr>
      <t xml:space="preserve">型磁吸式热电偶</t>
    </r>
  </si>
  <si>
    <t xml:space="preserve">0-450℃/D20/L=5m</t>
  </si>
  <si>
    <t xml:space="preserve">P4-25-30</t>
  </si>
  <si>
    <t xml:space="preserve">M000002554130</t>
  </si>
  <si>
    <r>
      <rPr>
        <sz val="10"/>
        <rFont val="宋体"/>
        <family val="0"/>
        <charset val="134"/>
      </rPr>
      <t xml:space="preserve">PVC-U</t>
    </r>
    <r>
      <rPr>
        <sz val="10"/>
        <rFont val="Noto Sans"/>
        <family val="2"/>
      </rPr>
      <t xml:space="preserve">四通盒</t>
    </r>
  </si>
  <si>
    <t xml:space="preserve">P4-25-31</t>
  </si>
  <si>
    <t xml:space="preserve">M000001254389</t>
  </si>
  <si>
    <r>
      <rPr>
        <sz val="10"/>
        <rFont val="宋体"/>
        <family val="0"/>
        <charset val="134"/>
      </rPr>
      <t xml:space="preserve">PVC</t>
    </r>
    <r>
      <rPr>
        <sz val="10"/>
        <rFont val="Noto Sans"/>
        <family val="2"/>
      </rPr>
      <t xml:space="preserve">管</t>
    </r>
  </si>
  <si>
    <t xml:space="preserve">P4-25-32</t>
  </si>
  <si>
    <t xml:space="preserve">M000004490379</t>
  </si>
  <si>
    <r>
      <rPr>
        <sz val="10"/>
        <rFont val="宋体"/>
        <family val="0"/>
        <charset val="134"/>
      </rPr>
      <t xml:space="preserve">RS485</t>
    </r>
    <r>
      <rPr>
        <sz val="10"/>
        <rFont val="Noto Sans"/>
        <family val="2"/>
      </rPr>
      <t xml:space="preserve">缓存隔离中继器</t>
    </r>
  </si>
  <si>
    <t xml:space="preserve">GC-1201</t>
  </si>
  <si>
    <t xml:space="preserve">P4-25-33</t>
  </si>
  <si>
    <t xml:space="preserve">M000005118160</t>
  </si>
  <si>
    <r>
      <rPr>
        <sz val="10"/>
        <rFont val="宋体"/>
        <family val="0"/>
        <charset val="134"/>
      </rPr>
      <t xml:space="preserve">w</t>
    </r>
    <r>
      <rPr>
        <sz val="10"/>
        <rFont val="Noto Sans"/>
        <family val="2"/>
      </rPr>
      <t xml:space="preserve">型不锈钢加热管</t>
    </r>
  </si>
  <si>
    <r>
      <rPr>
        <sz val="10"/>
        <rFont val="宋体"/>
        <family val="0"/>
        <charset val="134"/>
      </rPr>
      <t xml:space="preserve">380V/2.5kW/M18/L360/</t>
    </r>
    <r>
      <rPr>
        <sz val="10"/>
        <rFont val="Noto Sans"/>
        <family val="2"/>
      </rPr>
      <t xml:space="preserve">螺纹中心距</t>
    </r>
    <r>
      <rPr>
        <sz val="10"/>
        <rFont val="宋体"/>
        <family val="0"/>
        <charset val="134"/>
      </rPr>
      <t xml:space="preserve">220</t>
    </r>
  </si>
  <si>
    <t xml:space="preserve">P4-25-34</t>
  </si>
  <si>
    <t xml:space="preserve">M000001576914</t>
  </si>
  <si>
    <t xml:space="preserve">保险管</t>
  </si>
  <si>
    <t xml:space="preserve">5X20 1A</t>
  </si>
  <si>
    <t xml:space="preserve">P4-25-35</t>
  </si>
  <si>
    <t xml:space="preserve">M000001666418</t>
  </si>
  <si>
    <r>
      <rPr>
        <sz val="10"/>
        <rFont val="宋体"/>
        <family val="0"/>
        <charset val="134"/>
      </rPr>
      <t xml:space="preserve">5X20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0A</t>
    </r>
    <r>
      <rPr>
        <sz val="10"/>
        <rFont val="Noto Sans"/>
        <family val="2"/>
      </rPr>
      <t xml:space="preserve">）</t>
    </r>
  </si>
  <si>
    <t xml:space="preserve">P4-25-36</t>
  </si>
  <si>
    <t xml:space="preserve">M000004651972</t>
  </si>
  <si>
    <t xml:space="preserve">保险丝</t>
  </si>
  <si>
    <r>
      <rPr>
        <sz val="10"/>
        <rFont val="宋体"/>
        <family val="0"/>
        <charset val="134"/>
      </rPr>
      <t xml:space="preserve">LM21</t>
    </r>
    <r>
      <rPr>
        <sz val="10"/>
        <rFont val="Noto Sans"/>
        <family val="2"/>
      </rPr>
      <t xml:space="preserve">大</t>
    </r>
    <r>
      <rPr>
        <sz val="10"/>
        <rFont val="宋体"/>
        <family val="0"/>
        <charset val="134"/>
      </rPr>
      <t xml:space="preserve">3.2A</t>
    </r>
  </si>
  <si>
    <t xml:space="preserve">P4-25-37</t>
  </si>
  <si>
    <t xml:space="preserve">M000003205983</t>
  </si>
  <si>
    <t xml:space="preserve">变压器</t>
  </si>
  <si>
    <r>
      <rPr>
        <sz val="10"/>
        <rFont val="Noto Sans"/>
        <family val="2"/>
      </rPr>
      <t xml:space="preserve">定制</t>
    </r>
    <r>
      <rPr>
        <sz val="10"/>
        <rFont val="宋体"/>
        <family val="0"/>
        <charset val="134"/>
      </rPr>
      <t xml:space="preserve">380V/220V/36V/24V</t>
    </r>
  </si>
  <si>
    <t xml:space="preserve">P4-25-38</t>
  </si>
  <si>
    <t xml:space="preserve">M000002153130</t>
  </si>
  <si>
    <t xml:space="preserve">插板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位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孔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带开关不带线</t>
    </r>
  </si>
  <si>
    <t xml:space="preserve">P4-25-39</t>
  </si>
  <si>
    <t xml:space="preserve">M000004074142</t>
  </si>
  <si>
    <t xml:space="preserve">称重变送器</t>
  </si>
  <si>
    <t xml:space="preserve">BSQ-001</t>
  </si>
  <si>
    <t xml:space="preserve">P4-25-40</t>
  </si>
  <si>
    <t xml:space="preserve">M000005100023</t>
  </si>
  <si>
    <t xml:space="preserve">齿轮带牙钳式离合器</t>
  </si>
  <si>
    <t xml:space="preserve">12A-DLM2-40/DC24V</t>
  </si>
  <si>
    <t xml:space="preserve">P4-25-41</t>
  </si>
  <si>
    <t xml:space="preserve">M000003664682</t>
  </si>
  <si>
    <t xml:space="preserve">储气罐自动排水器</t>
  </si>
  <si>
    <t xml:space="preserve">ADTV-81 DN20</t>
  </si>
  <si>
    <t xml:space="preserve">P4-25-42</t>
  </si>
  <si>
    <t xml:space="preserve">M000003570057</t>
  </si>
  <si>
    <t xml:space="preserve">触摸屏</t>
  </si>
  <si>
    <r>
      <rPr>
        <sz val="10"/>
        <rFont val="宋体"/>
        <family val="0"/>
        <charset val="134"/>
      </rPr>
      <t xml:space="preserve">TPC7062TI 7</t>
    </r>
    <r>
      <rPr>
        <sz val="10"/>
        <rFont val="Noto Sans"/>
        <family val="2"/>
      </rPr>
      <t xml:space="preserve">英寸</t>
    </r>
  </si>
  <si>
    <t xml:space="preserve">P4-25-43</t>
  </si>
  <si>
    <t xml:space="preserve">M000004508415</t>
  </si>
  <si>
    <t xml:space="preserve">传感器连接线</t>
  </si>
  <si>
    <t xml:space="preserve">M8</t>
  </si>
  <si>
    <t xml:space="preserve">P4-25-44</t>
  </si>
  <si>
    <t xml:space="preserve">M000000444873</t>
  </si>
  <si>
    <t xml:space="preserve">瓷螺口平灯座</t>
  </si>
  <si>
    <t xml:space="preserve">250V,4A</t>
  </si>
  <si>
    <t xml:space="preserve">P4-25-45</t>
  </si>
  <si>
    <t xml:space="preserve">M000005060694</t>
  </si>
  <si>
    <t xml:space="preserve">磁力启动器</t>
  </si>
  <si>
    <t xml:space="preserve">QCX5-22/22-7.5kW</t>
  </si>
  <si>
    <t xml:space="preserve">P4-25-46</t>
  </si>
  <si>
    <t xml:space="preserve">M000002356177</t>
  </si>
  <si>
    <t xml:space="preserve">磁悬液浓度测定管（带座）</t>
  </si>
  <si>
    <t xml:space="preserve">NDT-2</t>
  </si>
  <si>
    <t xml:space="preserve">P4-25-47</t>
  </si>
  <si>
    <t xml:space="preserve">M000005162067</t>
  </si>
  <si>
    <t xml:space="preserve">带漏保航空插座</t>
  </si>
  <si>
    <r>
      <rPr>
        <sz val="10"/>
        <rFont val="宋体"/>
        <family val="0"/>
        <charset val="134"/>
      </rPr>
      <t xml:space="preserve">4P 32A/</t>
    </r>
    <r>
      <rPr>
        <sz val="10"/>
        <rFont val="Noto Sans"/>
        <family val="2"/>
      </rPr>
      <t xml:space="preserve">五芯</t>
    </r>
  </si>
  <si>
    <t xml:space="preserve">P4-25-48</t>
  </si>
  <si>
    <t xml:space="preserve">M000001709199</t>
  </si>
  <si>
    <t xml:space="preserve">单联开关</t>
  </si>
  <si>
    <r>
      <rPr>
        <sz val="10"/>
        <rFont val="宋体"/>
        <family val="0"/>
        <charset val="134"/>
      </rPr>
      <t xml:space="preserve">86</t>
    </r>
    <r>
      <rPr>
        <sz val="10"/>
        <rFont val="Noto Sans"/>
        <family val="2"/>
      </rPr>
      <t xml:space="preserve">型</t>
    </r>
    <r>
      <rPr>
        <sz val="10"/>
        <rFont val="宋体"/>
        <family val="0"/>
        <charset val="134"/>
      </rPr>
      <t xml:space="preserve">220V</t>
    </r>
  </si>
  <si>
    <t xml:space="preserve">P4-25-49</t>
  </si>
  <si>
    <t xml:space="preserve">M000005050399</t>
  </si>
  <si>
    <t xml:space="preserve">单轴常温应变片</t>
  </si>
  <si>
    <t xml:space="preserve">BSF120-3AA-T</t>
  </si>
  <si>
    <t xml:space="preserve">P4-25-50</t>
  </si>
  <si>
    <t xml:space="preserve">M000003206265</t>
  </si>
  <si>
    <t xml:space="preserve">导轨</t>
  </si>
  <si>
    <t xml:space="preserve">C45</t>
  </si>
  <si>
    <t xml:space="preserve">P4-25-51</t>
  </si>
  <si>
    <t xml:space="preserve">M000004813345</t>
  </si>
  <si>
    <t xml:space="preserve">导流器</t>
  </si>
  <si>
    <t xml:space="preserve">MWA-400</t>
  </si>
  <si>
    <t xml:space="preserve">P4-25-52</t>
  </si>
  <si>
    <t xml:space="preserve">M000004981719</t>
  </si>
  <si>
    <t xml:space="preserve">地线夹</t>
  </si>
  <si>
    <t xml:space="preserve">XY-500A</t>
  </si>
  <si>
    <t xml:space="preserve">P4-25-53</t>
  </si>
  <si>
    <t xml:space="preserve">M000004993911</t>
  </si>
  <si>
    <t xml:space="preserve">等离子手把线接线端子</t>
  </si>
  <si>
    <t xml:space="preserve">LGK160</t>
  </si>
  <si>
    <t xml:space="preserve">P4-25-54</t>
  </si>
  <si>
    <t xml:space="preserve">M000005002917</t>
  </si>
  <si>
    <t xml:space="preserve">低温应变片</t>
  </si>
  <si>
    <t xml:space="preserve">CFLA-1-350-17F</t>
  </si>
  <si>
    <t xml:space="preserve">P4-25-55</t>
  </si>
  <si>
    <t xml:space="preserve">M000005002918</t>
  </si>
  <si>
    <t xml:space="preserve">CFRA-1-350-17F</t>
  </si>
  <si>
    <t xml:space="preserve">P4-25-56</t>
  </si>
  <si>
    <t xml:space="preserve">M000005028636</t>
  </si>
  <si>
    <t xml:space="preserve">低噪声轴流风机</t>
  </si>
  <si>
    <t xml:space="preserve">ZG4-2-1.5kW</t>
  </si>
  <si>
    <t xml:space="preserve">P4-25-57</t>
  </si>
  <si>
    <t xml:space="preserve">M000004867197</t>
  </si>
  <si>
    <t xml:space="preserve">电吹风</t>
  </si>
  <si>
    <t xml:space="preserve">4500W</t>
  </si>
  <si>
    <t xml:space="preserve">P4-25-58</t>
  </si>
  <si>
    <t xml:space="preserve">M000002379081</t>
  </si>
  <si>
    <t xml:space="preserve">电动机起动器</t>
  </si>
  <si>
    <t xml:space="preserve">MS116-10</t>
  </si>
  <si>
    <t xml:space="preserve">P4-25-59</t>
  </si>
  <si>
    <t xml:space="preserve">M000005044700</t>
  </si>
  <si>
    <t xml:space="preserve">电动机正反转控制柜</t>
  </si>
  <si>
    <t xml:space="preserve">2.2-4kW</t>
  </si>
  <si>
    <t xml:space="preserve">P4-25-60</t>
  </si>
  <si>
    <t xml:space="preserve">M000005119530</t>
  </si>
  <si>
    <t xml:space="preserve">电动试压泵</t>
  </si>
  <si>
    <t xml:space="preserve">3D-SY1350/10-5.5kW</t>
  </si>
  <si>
    <t xml:space="preserve">P4-25-61</t>
  </si>
  <si>
    <t xml:space="preserve">M000005100349</t>
  </si>
  <si>
    <t xml:space="preserve">电动吸盘</t>
  </si>
  <si>
    <t xml:space="preserve">XR-G400 DC12V</t>
  </si>
  <si>
    <t xml:space="preserve">P4-25-62</t>
  </si>
  <si>
    <t xml:space="preserve">M000004819015</t>
  </si>
  <si>
    <t xml:space="preserve">电加热板</t>
  </si>
  <si>
    <t xml:space="preserve">200X300X1kW/AC220V</t>
  </si>
  <si>
    <t xml:space="preserve">P4-25-63</t>
  </si>
  <si>
    <t xml:space="preserve">M000004812197</t>
  </si>
  <si>
    <t xml:space="preserve">电加热管</t>
  </si>
  <si>
    <t xml:space="preserve">380V  12kW  L=350</t>
  </si>
  <si>
    <t xml:space="preserve">P4-25-64</t>
  </si>
  <si>
    <t xml:space="preserve">M000005143530</t>
  </si>
  <si>
    <t xml:space="preserve">电抗器</t>
  </si>
  <si>
    <t xml:space="preserve">CC/CV630</t>
  </si>
  <si>
    <t xml:space="preserve">P4-25-65</t>
  </si>
  <si>
    <t xml:space="preserve">M000001167126</t>
  </si>
  <si>
    <t xml:space="preserve">电喇叭</t>
  </si>
  <si>
    <t xml:space="preserve">DL-34B 24V</t>
  </si>
  <si>
    <t xml:space="preserve">P4-25-66</t>
  </si>
  <si>
    <t xml:space="preserve">M000000258329</t>
  </si>
  <si>
    <t xml:space="preserve">电铃</t>
  </si>
  <si>
    <t xml:space="preserve">200</t>
  </si>
  <si>
    <t xml:space="preserve">P4-25-67</t>
  </si>
  <si>
    <t xml:space="preserve">M000001619877</t>
  </si>
  <si>
    <t xml:space="preserve">电流互感器</t>
  </si>
  <si>
    <t xml:space="preserve">BH-0.66  30I   150/5A</t>
  </si>
  <si>
    <t xml:space="preserve">P4-25-68</t>
  </si>
  <si>
    <t xml:space="preserve">M000002497743</t>
  </si>
  <si>
    <t xml:space="preserve">电门开关</t>
  </si>
  <si>
    <t xml:space="preserve">TDS40-FRR-J</t>
  </si>
  <si>
    <t xml:space="preserve">P4-25-69</t>
  </si>
  <si>
    <t xml:space="preserve">M000003020310</t>
  </si>
  <si>
    <t xml:space="preserve">电瓶充电器</t>
  </si>
  <si>
    <t xml:space="preserve">MF-5</t>
  </si>
  <si>
    <t xml:space="preserve">P4-25-70</t>
  </si>
  <si>
    <t xml:space="preserve">M000002047041</t>
  </si>
  <si>
    <t xml:space="preserve">电热头</t>
  </si>
  <si>
    <t xml:space="preserve">DBA/150/A1528</t>
  </si>
  <si>
    <t xml:space="preserve">P4-25-71</t>
  </si>
  <si>
    <t xml:space="preserve">M000002012638</t>
  </si>
  <si>
    <t xml:space="preserve">电容</t>
  </si>
  <si>
    <t xml:space="preserve">CBB61/450V/3μF</t>
  </si>
  <si>
    <t xml:space="preserve">P4-25-72</t>
  </si>
  <si>
    <t xml:space="preserve">M000004912177</t>
  </si>
  <si>
    <t xml:space="preserve">CD293H 400V470uF+105℃</t>
  </si>
  <si>
    <t xml:space="preserve">P4-25-73</t>
  </si>
  <si>
    <t xml:space="preserve">M000001816213</t>
  </si>
  <si>
    <t xml:space="preserve">电位器</t>
  </si>
  <si>
    <t xml:space="preserve">WX112-5W/39K±5%</t>
  </si>
  <si>
    <t xml:space="preserve">P4-25-74</t>
  </si>
  <si>
    <t xml:space="preserve">M000002723344</t>
  </si>
  <si>
    <t xml:space="preserve">对讲机</t>
  </si>
  <si>
    <r>
      <rPr>
        <sz val="10"/>
        <rFont val="Noto Sans"/>
        <family val="2"/>
      </rPr>
      <t xml:space="preserve">摩托罗拉</t>
    </r>
    <r>
      <rPr>
        <sz val="10"/>
        <rFont val="宋体"/>
        <family val="0"/>
        <charset val="134"/>
      </rPr>
      <t xml:space="preserve">GP328D+</t>
    </r>
    <r>
      <rPr>
        <sz val="10"/>
        <rFont val="Noto Sans"/>
        <family val="2"/>
      </rPr>
      <t xml:space="preserve">，防爆款</t>
    </r>
  </si>
  <si>
    <t xml:space="preserve">P4-25-75</t>
  </si>
  <si>
    <t xml:space="preserve">M000004864776</t>
  </si>
  <si>
    <t xml:space="preserve">多功能声光报警器</t>
  </si>
  <si>
    <t xml:space="preserve">AX4870/9.6X9.6X16.3</t>
  </si>
  <si>
    <t xml:space="preserve">P4-25-76</t>
  </si>
  <si>
    <t xml:space="preserve">M000002488685</t>
  </si>
  <si>
    <t xml:space="preserve">多功能行程限位器</t>
  </si>
  <si>
    <r>
      <rPr>
        <sz val="10"/>
        <rFont val="宋体"/>
        <family val="0"/>
        <charset val="134"/>
      </rPr>
      <t xml:space="preserve">DXZ/DXW</t>
    </r>
    <r>
      <rPr>
        <sz val="10"/>
        <rFont val="Noto Sans"/>
        <family val="2"/>
      </rPr>
      <t xml:space="preserve">型    传动比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60</t>
    </r>
  </si>
  <si>
    <t xml:space="preserve">P4-25-77</t>
  </si>
  <si>
    <t xml:space="preserve">M000004504715</t>
  </si>
  <si>
    <t xml:space="preserve">二维数据采集器</t>
  </si>
  <si>
    <t xml:space="preserve">TY908</t>
  </si>
  <si>
    <t xml:space="preserve">P4-25-78</t>
  </si>
  <si>
    <t xml:space="preserve">M000004799162</t>
  </si>
  <si>
    <t xml:space="preserve">二线制声光控感应开关</t>
  </si>
  <si>
    <r>
      <rPr>
        <sz val="10"/>
        <rFont val="宋体"/>
        <family val="0"/>
        <charset val="134"/>
      </rPr>
      <t xml:space="preserve">86</t>
    </r>
    <r>
      <rPr>
        <sz val="10"/>
        <rFont val="Noto Sans"/>
        <family val="2"/>
      </rPr>
      <t xml:space="preserve">型</t>
    </r>
    <r>
      <rPr>
        <sz val="10"/>
        <rFont val="宋体"/>
        <family val="0"/>
        <charset val="134"/>
      </rPr>
      <t xml:space="preserve">/500W/AC220V</t>
    </r>
  </si>
  <si>
    <t xml:space="preserve">P4-25-79</t>
  </si>
  <si>
    <t xml:space="preserve">M000000258315</t>
  </si>
  <si>
    <t xml:space="preserve">二相插座</t>
  </si>
  <si>
    <t xml:space="preserve">10A/250V</t>
  </si>
  <si>
    <t xml:space="preserve">P4-25-80</t>
  </si>
  <si>
    <t xml:space="preserve">M000004813334</t>
  </si>
  <si>
    <t xml:space="preserve">防爆电缆填料函</t>
  </si>
  <si>
    <t xml:space="preserve">NWN-01S-M20</t>
  </si>
  <si>
    <t xml:space="preserve">P4-25-81</t>
  </si>
  <si>
    <t xml:space="preserve">M000001567439</t>
  </si>
  <si>
    <t xml:space="preserve">防爆开关</t>
  </si>
  <si>
    <t xml:space="preserve">SW-10</t>
  </si>
  <si>
    <t xml:space="preserve">P4-25-82</t>
  </si>
  <si>
    <t xml:space="preserve">M000004791055</t>
  </si>
  <si>
    <t xml:space="preserve">防爆控制柜</t>
  </si>
  <si>
    <t xml:space="preserve">PXK-200A-1800X800X500</t>
  </si>
  <si>
    <t xml:space="preserve">P4-25-83</t>
  </si>
  <si>
    <t xml:space="preserve">M000001572730</t>
  </si>
  <si>
    <t xml:space="preserve">防摔三相四线插头、座</t>
  </si>
  <si>
    <t xml:space="preserve">P4-25-84</t>
  </si>
  <si>
    <t xml:space="preserve">M000000247401</t>
  </si>
  <si>
    <t xml:space="preserve">防水绝缘胶带</t>
  </si>
  <si>
    <t xml:space="preserve">1.65X50.8X3000;3M2228</t>
  </si>
  <si>
    <t xml:space="preserve">P4-25-85</t>
  </si>
  <si>
    <t xml:space="preserve">M000001184901</t>
  </si>
  <si>
    <t xml:space="preserve">废排风机</t>
  </si>
  <si>
    <t xml:space="preserve">KP-300/220V/40W</t>
  </si>
  <si>
    <t xml:space="preserve">P4-25-86</t>
  </si>
  <si>
    <t xml:space="preserve">M000004584631</t>
  </si>
  <si>
    <t xml:space="preserve">福斯气相防锈油</t>
  </si>
  <si>
    <t xml:space="preserve">ANTICORIT VCI UNI 0-40</t>
  </si>
  <si>
    <t xml:space="preserve">P4-25-87</t>
  </si>
  <si>
    <t xml:space="preserve">M000005135235</t>
  </si>
  <si>
    <t xml:space="preserve">高频加热管</t>
  </si>
  <si>
    <t xml:space="preserve">TYZB2024-05</t>
  </si>
  <si>
    <t xml:space="preserve">P4-25-88</t>
  </si>
  <si>
    <t xml:space="preserve">M000004958617</t>
  </si>
  <si>
    <t xml:space="preserve">隔爆型防爆轴流风机</t>
  </si>
  <si>
    <t xml:space="preserve">CBF-500  AC220V</t>
  </si>
  <si>
    <t xml:space="preserve">P4-25-89</t>
  </si>
  <si>
    <t xml:space="preserve">M000002834274</t>
  </si>
  <si>
    <t xml:space="preserve">工业壁扇防护网</t>
  </si>
  <si>
    <t xml:space="preserve">GS750B-380V</t>
  </si>
  <si>
    <t xml:space="preserve">P4-25-90</t>
  </si>
  <si>
    <t xml:space="preserve">M000004718424</t>
  </si>
  <si>
    <t xml:space="preserve">工业暖风机控制面板</t>
  </si>
  <si>
    <t xml:space="preserve">XDND-8</t>
  </si>
  <si>
    <t xml:space="preserve">P4-25-91</t>
  </si>
  <si>
    <t xml:space="preserve">M000003994999</t>
  </si>
  <si>
    <t xml:space="preserve">光纤收发器</t>
  </si>
  <si>
    <t xml:space="preserve">ZLAN9163</t>
  </si>
  <si>
    <t xml:space="preserve">P4-25-92</t>
  </si>
  <si>
    <t xml:space="preserve">M000003683500</t>
  </si>
  <si>
    <t xml:space="preserve">光纤跳纤</t>
  </si>
  <si>
    <t xml:space="preserve">SC-FC-3M</t>
  </si>
  <si>
    <t xml:space="preserve">P4-25-93</t>
  </si>
  <si>
    <t xml:space="preserve">M000002416074</t>
  </si>
  <si>
    <t xml:space="preserve">航空插头</t>
  </si>
  <si>
    <r>
      <rPr>
        <sz val="10"/>
        <rFont val="宋体"/>
        <family val="0"/>
        <charset val="134"/>
      </rPr>
      <t xml:space="preserve">GX16-4</t>
    </r>
    <r>
      <rPr>
        <sz val="10"/>
        <rFont val="Noto Sans"/>
        <family val="2"/>
      </rPr>
      <t xml:space="preserve">芯</t>
    </r>
  </si>
  <si>
    <t xml:space="preserve">P4-25-94</t>
  </si>
  <si>
    <t xml:space="preserve">M000002792218</t>
  </si>
  <si>
    <t xml:space="preserve">滑触线吊架</t>
  </si>
  <si>
    <t xml:space="preserve">320A</t>
  </si>
  <si>
    <t xml:space="preserve">P4-25-95</t>
  </si>
  <si>
    <t xml:space="preserve">M000004663708</t>
  </si>
  <si>
    <t xml:space="preserve">滑触线吊卡</t>
  </si>
  <si>
    <t xml:space="preserve">300A</t>
  </si>
  <si>
    <t xml:space="preserve">P4-25-96</t>
  </si>
  <si>
    <t xml:space="preserve">M000002792217</t>
  </si>
  <si>
    <t xml:space="preserve">滑触线集电器</t>
  </si>
  <si>
    <t xml:space="preserve">P4-25-97</t>
  </si>
  <si>
    <t xml:space="preserve">M000000737705</t>
  </si>
  <si>
    <t xml:space="preserve">黄腊管</t>
  </si>
  <si>
    <t xml:space="preserve">D16</t>
  </si>
  <si>
    <t xml:space="preserve">P4-25-98</t>
  </si>
  <si>
    <t xml:space="preserve">M000001463518</t>
  </si>
  <si>
    <t xml:space="preserve">机车车轴段修标准试块</t>
  </si>
  <si>
    <t xml:space="preserve">TZS-R100</t>
  </si>
  <si>
    <t xml:space="preserve">P4-25-99</t>
  </si>
  <si>
    <t xml:space="preserve">M000004963822</t>
  </si>
  <si>
    <t xml:space="preserve">机床插销</t>
  </si>
  <si>
    <t xml:space="preserve">C1-6/4  380V/6A</t>
  </si>
  <si>
    <t xml:space="preserve">P4-25-100</t>
  </si>
  <si>
    <t xml:space="preserve">M000001355121</t>
  </si>
  <si>
    <t xml:space="preserve">机床控制变压器</t>
  </si>
  <si>
    <t xml:space="preserve">JBK-630VA</t>
  </si>
  <si>
    <t xml:space="preserve">P4-25-101</t>
  </si>
  <si>
    <t xml:space="preserve">M000004760124</t>
  </si>
  <si>
    <t xml:space="preserve">机械式压力开关</t>
  </si>
  <si>
    <t xml:space="preserve">VD-PS20-AC220V/0.2-400bar/DN15</t>
  </si>
  <si>
    <t xml:space="preserve">P4-25-102</t>
  </si>
  <si>
    <t xml:space="preserve">M000000504009</t>
  </si>
  <si>
    <t xml:space="preserve">脚踏开关</t>
  </si>
  <si>
    <t xml:space="preserve">EKW-5A-B</t>
  </si>
  <si>
    <t xml:space="preserve">P4-25-103</t>
  </si>
  <si>
    <t xml:space="preserve">M000005026861</t>
  </si>
  <si>
    <t xml:space="preserve">开源视觉模块</t>
  </si>
  <si>
    <t xml:space="preserve">K210</t>
  </si>
  <si>
    <t xml:space="preserve">P4-25-104</t>
  </si>
  <si>
    <t xml:space="preserve">M000001853595</t>
  </si>
  <si>
    <t xml:space="preserve">抗磨液压油</t>
  </si>
  <si>
    <r>
      <rPr>
        <sz val="10"/>
        <rFont val="宋体"/>
        <family val="0"/>
        <charset val="134"/>
      </rPr>
      <t xml:space="preserve">L-HM32#/4L/</t>
    </r>
    <r>
      <rPr>
        <sz val="10"/>
        <rFont val="Noto Sans"/>
        <family val="2"/>
      </rPr>
      <t xml:space="preserve">桶</t>
    </r>
  </si>
  <si>
    <t xml:space="preserve">P4-25-105</t>
  </si>
  <si>
    <t xml:space="preserve">M000005134313</t>
  </si>
  <si>
    <t xml:space="preserve">力矩控制器</t>
  </si>
  <si>
    <t xml:space="preserve">TMA-4B(8A)</t>
  </si>
  <si>
    <t xml:space="preserve">P4-25-106</t>
  </si>
  <si>
    <t xml:space="preserve">M000005099382</t>
  </si>
  <si>
    <t xml:space="preserve">两爪强力吸盘</t>
  </si>
  <si>
    <r>
      <rPr>
        <sz val="10"/>
        <rFont val="宋体"/>
        <family val="0"/>
        <charset val="134"/>
      </rPr>
      <t xml:space="preserve">D123/</t>
    </r>
    <r>
      <rPr>
        <sz val="10"/>
        <rFont val="Noto Sans"/>
        <family val="2"/>
      </rPr>
      <t xml:space="preserve">水平吸力</t>
    </r>
    <r>
      <rPr>
        <sz val="10"/>
        <rFont val="宋体"/>
        <family val="0"/>
        <charset val="134"/>
      </rPr>
      <t xml:space="preserve">130kg/</t>
    </r>
    <r>
      <rPr>
        <sz val="10"/>
        <rFont val="Noto Sans"/>
        <family val="2"/>
      </rPr>
      <t xml:space="preserve">垂直吸力</t>
    </r>
    <r>
      <rPr>
        <sz val="10"/>
        <rFont val="宋体"/>
        <family val="0"/>
        <charset val="134"/>
      </rPr>
      <t xml:space="preserve">100kg</t>
    </r>
  </si>
  <si>
    <t xml:space="preserve">P4-25-107</t>
  </si>
  <si>
    <t xml:space="preserve">M000005104597</t>
  </si>
  <si>
    <t xml:space="preserve">流量传感器</t>
  </si>
  <si>
    <t xml:space="preserve">YF-S201B</t>
  </si>
  <si>
    <t xml:space="preserve">P4-25-108</t>
  </si>
  <si>
    <t xml:space="preserve">M000000900537</t>
  </si>
  <si>
    <t xml:space="preserve">螺旋保险芯</t>
  </si>
  <si>
    <t xml:space="preserve">RL1-15 15A</t>
  </si>
  <si>
    <t xml:space="preserve">P4-25-109</t>
  </si>
  <si>
    <t xml:space="preserve">M000001658392</t>
  </si>
  <si>
    <t xml:space="preserve">马蹄形探头</t>
  </si>
  <si>
    <t xml:space="preserve">TCL-1</t>
  </si>
  <si>
    <t xml:space="preserve">P4-25-110</t>
  </si>
  <si>
    <t xml:space="preserve">M000004245131</t>
  </si>
  <si>
    <t xml:space="preserve">铆钉加热炉陶瓷套</t>
  </si>
  <si>
    <t xml:space="preserve">D55XD35X140</t>
  </si>
  <si>
    <t xml:space="preserve">P4-25-111</t>
  </si>
  <si>
    <t xml:space="preserve">M000000001437</t>
  </si>
  <si>
    <t xml:space="preserve">内燃机车柴油机油</t>
  </si>
  <si>
    <t xml:space="preserve">四代</t>
  </si>
  <si>
    <t xml:space="preserve">KG</t>
  </si>
  <si>
    <t xml:space="preserve">P4-25-112</t>
  </si>
  <si>
    <t xml:space="preserve">M000001156937</t>
  </si>
  <si>
    <t xml:space="preserve">内燃机车液力传动油</t>
  </si>
  <si>
    <t xml:space="preserve">P4-25-113</t>
  </si>
  <si>
    <t xml:space="preserve">M000005154867</t>
  </si>
  <si>
    <t xml:space="preserve">皮革磁吸式扦托板</t>
  </si>
  <si>
    <t xml:space="preserve">360X160</t>
  </si>
  <si>
    <t xml:space="preserve">P4-25-114</t>
  </si>
  <si>
    <t xml:space="preserve">M000004894420</t>
  </si>
  <si>
    <t xml:space="preserve">启动电瓶</t>
  </si>
  <si>
    <t xml:space="preserve">12V-45Ah</t>
  </si>
  <si>
    <t xml:space="preserve">P4-25-115</t>
  </si>
  <si>
    <t xml:space="preserve">M000001571591</t>
  </si>
  <si>
    <t xml:space="preserve">启动器</t>
  </si>
  <si>
    <t xml:space="preserve">LC3-10</t>
  </si>
  <si>
    <t xml:space="preserve">P4-25-116</t>
  </si>
  <si>
    <t xml:space="preserve">M000001735517</t>
  </si>
  <si>
    <t xml:space="preserve">切割机开关</t>
  </si>
  <si>
    <t xml:space="preserve">DKP1-10A</t>
  </si>
  <si>
    <t xml:space="preserve">P4-25-117</t>
  </si>
  <si>
    <t xml:space="preserve">M000002434026</t>
  </si>
  <si>
    <t xml:space="preserve">青稞纸</t>
  </si>
  <si>
    <t xml:space="preserve">0.2mm</t>
  </si>
  <si>
    <t xml:space="preserve">P4-25-118</t>
  </si>
  <si>
    <t xml:space="preserve">M000005039391</t>
  </si>
  <si>
    <t xml:space="preserve">驱动器</t>
  </si>
  <si>
    <t xml:space="preserve">Q3HB220MA</t>
  </si>
  <si>
    <t xml:space="preserve">P4-25-119</t>
  </si>
  <si>
    <t xml:space="preserve">M000001924443</t>
  </si>
  <si>
    <t xml:space="preserve">全隔离单向交流电压调整器</t>
  </si>
  <si>
    <t xml:space="preserve">DTY-350E</t>
  </si>
  <si>
    <t xml:space="preserve">P4-25-120</t>
  </si>
  <si>
    <t xml:space="preserve">M000002755787</t>
  </si>
  <si>
    <t xml:space="preserve">熔断器</t>
  </si>
  <si>
    <t xml:space="preserve">RT16-00-63A</t>
  </si>
  <si>
    <t xml:space="preserve">P4-25-121</t>
  </si>
  <si>
    <t xml:space="preserve">M000000746981</t>
  </si>
  <si>
    <t xml:space="preserve">熔断器芯</t>
  </si>
  <si>
    <t xml:space="preserve">RT18/10A/D10X38</t>
  </si>
  <si>
    <t xml:space="preserve">P4-25-122</t>
  </si>
  <si>
    <t xml:space="preserve">M000001868198</t>
  </si>
  <si>
    <t xml:space="preserve">熔断器座</t>
  </si>
  <si>
    <t xml:space="preserve">RT18-32</t>
  </si>
  <si>
    <t xml:space="preserve">P4-25-123</t>
  </si>
  <si>
    <t xml:space="preserve">M000000339058</t>
  </si>
  <si>
    <t xml:space="preserve">润滑油</t>
  </si>
  <si>
    <t xml:space="preserve">RIMVLA R6 LM 10W-40</t>
  </si>
  <si>
    <t xml:space="preserve">P4-25-124</t>
  </si>
  <si>
    <t xml:space="preserve">M000000704711</t>
  </si>
  <si>
    <t xml:space="preserve">三位置短柄旋钮</t>
  </si>
  <si>
    <t xml:space="preserve">LA39-A1-20XS/K</t>
  </si>
  <si>
    <t xml:space="preserve">P4-25-125</t>
  </si>
  <si>
    <t xml:space="preserve">M000004727387</t>
  </si>
  <si>
    <t xml:space="preserve">三相交流电压变送器</t>
  </si>
  <si>
    <t xml:space="preserve">0-500VAC/0-10VDC</t>
  </si>
  <si>
    <t xml:space="preserve">P4-25-126</t>
  </si>
  <si>
    <t xml:space="preserve">M000005050398</t>
  </si>
  <si>
    <t xml:space="preserve">三轴常温应变片</t>
  </si>
  <si>
    <t xml:space="preserve">BSF120-2CA-T</t>
  </si>
  <si>
    <t xml:space="preserve">P4-25-127</t>
  </si>
  <si>
    <t xml:space="preserve">M000002062836</t>
  </si>
  <si>
    <t xml:space="preserve">散热风扇</t>
  </si>
  <si>
    <t xml:space="preserve">120X120X38</t>
  </si>
  <si>
    <t xml:space="preserve">P4-25-128</t>
  </si>
  <si>
    <t xml:space="preserve">M000004850241</t>
  </si>
  <si>
    <t xml:space="preserve">神火强光变焦远射超亮长续航手电筒</t>
  </si>
  <si>
    <r>
      <rPr>
        <sz val="10"/>
        <rFont val="宋体"/>
        <family val="0"/>
        <charset val="134"/>
      </rPr>
      <t xml:space="preserve">L16-T</t>
    </r>
    <r>
      <rPr>
        <sz val="10"/>
        <rFont val="Noto Sans"/>
        <family val="2"/>
      </rPr>
      <t xml:space="preserve">标配</t>
    </r>
    <r>
      <rPr>
        <sz val="10"/>
        <rFont val="宋体"/>
        <family val="0"/>
        <charset val="134"/>
      </rPr>
      <t xml:space="preserve">/3700mAh</t>
    </r>
  </si>
  <si>
    <t xml:space="preserve">P4-25-129</t>
  </si>
  <si>
    <t xml:space="preserve">M000001837543</t>
  </si>
  <si>
    <t xml:space="preserve">石墨铜碳刷</t>
  </si>
  <si>
    <t xml:space="preserve">J201/12.5X32X50mm</t>
  </si>
  <si>
    <t xml:space="preserve">P4-25-130</t>
  </si>
  <si>
    <t xml:space="preserve">M000004914092</t>
  </si>
  <si>
    <t xml:space="preserve">手持式电磁辐射检测仪</t>
  </si>
  <si>
    <r>
      <rPr>
        <sz val="10"/>
        <rFont val="宋体"/>
        <family val="0"/>
        <charset val="134"/>
      </rPr>
      <t xml:space="preserve">1-1999V/m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0.01-99.99μT</t>
    </r>
  </si>
  <si>
    <t xml:space="preserve">P4-25-131</t>
  </si>
  <si>
    <t xml:space="preserve">M000003523548</t>
  </si>
  <si>
    <t xml:space="preserve">手提盒式安全警示带</t>
  </si>
  <si>
    <t xml:space="preserve">50m</t>
  </si>
  <si>
    <t xml:space="preserve">P4-25-132</t>
  </si>
  <si>
    <t xml:space="preserve">M000003523549</t>
  </si>
  <si>
    <t xml:space="preserve">30m</t>
  </si>
  <si>
    <t xml:space="preserve">P4-25-133</t>
  </si>
  <si>
    <t xml:space="preserve">M000001719330</t>
  </si>
  <si>
    <t xml:space="preserve">塑料膨胀管</t>
  </si>
  <si>
    <t xml:space="preserve">D8X40</t>
  </si>
  <si>
    <t xml:space="preserve">P4-25-134</t>
  </si>
  <si>
    <t xml:space="preserve">M000001719331</t>
  </si>
  <si>
    <t xml:space="preserve">D6X30</t>
  </si>
  <si>
    <t xml:space="preserve">P4-25-135</t>
  </si>
  <si>
    <t xml:space="preserve">M000002082356</t>
  </si>
  <si>
    <r>
      <rPr>
        <sz val="10"/>
        <rFont val="宋体"/>
        <family val="0"/>
        <charset val="134"/>
      </rPr>
      <t xml:space="preserve">M6X40,</t>
    </r>
    <r>
      <rPr>
        <sz val="10"/>
        <rFont val="Noto Sans"/>
        <family val="2"/>
      </rPr>
      <t xml:space="preserve">带螺丝</t>
    </r>
  </si>
  <si>
    <t xml:space="preserve">P4-25-136</t>
  </si>
  <si>
    <t xml:space="preserve">M000004960032</t>
  </si>
  <si>
    <t xml:space="preserve">探头</t>
  </si>
  <si>
    <t xml:space="preserve">7PФ6/0.75-60mm/7MHz</t>
  </si>
  <si>
    <t xml:space="preserve">P4-25-137</t>
  </si>
  <si>
    <t xml:space="preserve">M000001485620</t>
  </si>
  <si>
    <t xml:space="preserve">碳刷</t>
  </si>
  <si>
    <t xml:space="preserve">20X40X8</t>
  </si>
  <si>
    <t xml:space="preserve">P4-25-138</t>
  </si>
  <si>
    <t xml:space="preserve">M000001572146</t>
  </si>
  <si>
    <t xml:space="preserve">10X25X52</t>
  </si>
  <si>
    <t xml:space="preserve">P4-25-139</t>
  </si>
  <si>
    <t xml:space="preserve">M000001572159</t>
  </si>
  <si>
    <t xml:space="preserve">8X20X32</t>
  </si>
  <si>
    <t xml:space="preserve">P4-25-140</t>
  </si>
  <si>
    <t xml:space="preserve">M000002977044</t>
  </si>
  <si>
    <t xml:space="preserve">12.5X8X35</t>
  </si>
  <si>
    <t xml:space="preserve">P4-25-141</t>
  </si>
  <si>
    <t xml:space="preserve">M000005120703</t>
  </si>
  <si>
    <t xml:space="preserve">GTX53</t>
  </si>
  <si>
    <t xml:space="preserve">P4-25-142</t>
  </si>
  <si>
    <t xml:space="preserve">M000004795978</t>
  </si>
  <si>
    <t xml:space="preserve">碳刷弹簧压片</t>
  </si>
  <si>
    <t xml:space="preserve">17X75</t>
  </si>
  <si>
    <t xml:space="preserve">P4-25-143</t>
  </si>
  <si>
    <t xml:space="preserve">M000001445165</t>
  </si>
  <si>
    <t xml:space="preserve">碳刷架</t>
  </si>
  <si>
    <t xml:space="preserve">JZR2-21-6-5KW</t>
  </si>
  <si>
    <t xml:space="preserve">P4-25-144</t>
  </si>
  <si>
    <t xml:space="preserve">M000004813346</t>
  </si>
  <si>
    <t xml:space="preserve">陶瓷喷嘴</t>
  </si>
  <si>
    <t xml:space="preserve">P4-25-145</t>
  </si>
  <si>
    <t xml:space="preserve">M000004583240</t>
  </si>
  <si>
    <t xml:space="preserve">天车滑线瓷瓶</t>
  </si>
  <si>
    <t xml:space="preserve">WX-01 70X75 M10X25</t>
  </si>
  <si>
    <t xml:space="preserve">P4-25-146</t>
  </si>
  <si>
    <t xml:space="preserve">M000004971153</t>
  </si>
  <si>
    <t xml:space="preserve">通断开关</t>
  </si>
  <si>
    <t xml:space="preserve">LW42B25-1016/LF101</t>
  </si>
  <si>
    <t xml:space="preserve">P4-25-147</t>
  </si>
  <si>
    <t xml:space="preserve">M000004937421</t>
  </si>
  <si>
    <t xml:space="preserve">外置温湿度记录仪</t>
  </si>
  <si>
    <t xml:space="preserve">GSP-8G</t>
  </si>
  <si>
    <t xml:space="preserve">P4-25-148</t>
  </si>
  <si>
    <t xml:space="preserve">M000001681056</t>
  </si>
  <si>
    <t xml:space="preserve">网络监控摄像头</t>
  </si>
  <si>
    <t xml:space="preserve">大华监控</t>
  </si>
  <si>
    <t xml:space="preserve">P4-25-149</t>
  </si>
  <si>
    <t xml:space="preserve">M000004792840</t>
  </si>
  <si>
    <t xml:space="preserve">位移传感器</t>
  </si>
  <si>
    <t xml:space="preserve">W-P-300</t>
  </si>
  <si>
    <t xml:space="preserve">P4-25-150</t>
  </si>
  <si>
    <t xml:space="preserve">M000004833896</t>
  </si>
  <si>
    <t xml:space="preserve">温控器</t>
  </si>
  <si>
    <t xml:space="preserve">CYBW-N04A</t>
  </si>
  <si>
    <t xml:space="preserve">P4-25-151</t>
  </si>
  <si>
    <t xml:space="preserve">M000003238287</t>
  </si>
  <si>
    <t xml:space="preserve">蜗牛喇叭</t>
  </si>
  <si>
    <t xml:space="preserve">AC220V</t>
  </si>
  <si>
    <t xml:space="preserve">P4-25-152</t>
  </si>
  <si>
    <t xml:space="preserve">M000004813344</t>
  </si>
  <si>
    <t xml:space="preserve">钨极</t>
  </si>
  <si>
    <t xml:space="preserve">2.4</t>
  </si>
  <si>
    <t xml:space="preserve">P4-25-153</t>
  </si>
  <si>
    <t xml:space="preserve">M000004814387</t>
  </si>
  <si>
    <t xml:space="preserve">钨极夹</t>
  </si>
  <si>
    <t xml:space="preserve">2.4X25</t>
  </si>
  <si>
    <t xml:space="preserve">P4-25-154</t>
  </si>
  <si>
    <t xml:space="preserve">M000005155867</t>
  </si>
  <si>
    <t xml:space="preserve">无刷同步发电机</t>
  </si>
  <si>
    <t xml:space="preserve">30KW/400V/54.1A</t>
  </si>
  <si>
    <t xml:space="preserve">P4-25-155</t>
  </si>
  <si>
    <t xml:space="preserve">M000002602951</t>
  </si>
  <si>
    <t xml:space="preserve">响墩</t>
  </si>
  <si>
    <r>
      <rPr>
        <sz val="10"/>
        <rFont val="Noto Sans"/>
        <family val="2"/>
      </rPr>
      <t xml:space="preserve">铁标</t>
    </r>
    <r>
      <rPr>
        <sz val="10"/>
        <rFont val="宋体"/>
        <family val="0"/>
        <charset val="134"/>
      </rPr>
      <t xml:space="preserve">2004-4 C</t>
    </r>
    <r>
      <rPr>
        <sz val="10"/>
        <rFont val="Noto Sans"/>
        <family val="2"/>
      </rPr>
      <t xml:space="preserve">型听觉信号</t>
    </r>
  </si>
  <si>
    <t xml:space="preserve">P4-25-156</t>
  </si>
  <si>
    <t xml:space="preserve">M000004788415</t>
  </si>
  <si>
    <t xml:space="preserve">小型蒸汽锅炉电加热管</t>
  </si>
  <si>
    <t xml:space="preserve">LDZ-0.012-0.7-D-8kW</t>
  </si>
  <si>
    <t xml:space="preserve">P4-25-157</t>
  </si>
  <si>
    <t xml:space="preserve">M000001567545</t>
  </si>
  <si>
    <t xml:space="preserve">油汀</t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片</t>
    </r>
    <r>
      <rPr>
        <sz val="10"/>
        <rFont val="宋体"/>
        <family val="0"/>
        <charset val="134"/>
      </rPr>
      <t xml:space="preserve">2000W</t>
    </r>
  </si>
  <si>
    <t xml:space="preserve">P4-25-158</t>
  </si>
  <si>
    <t xml:space="preserve">M000001684272</t>
  </si>
  <si>
    <t xml:space="preserve">圆形自复位按钮开关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脚</t>
    </r>
    <r>
      <rPr>
        <sz val="10"/>
        <rFont val="宋体"/>
        <family val="0"/>
        <charset val="134"/>
      </rPr>
      <t xml:space="preserve">LA16\AC250V-3A/DC30V-5A</t>
    </r>
  </si>
  <si>
    <t xml:space="preserve">P4-25-159</t>
  </si>
  <si>
    <t xml:space="preserve">M000004614844</t>
  </si>
  <si>
    <t xml:space="preserve">远红外线卤素石英灯管</t>
  </si>
  <si>
    <t xml:space="preserve">1kW/220V/L=600</t>
  </si>
  <si>
    <t xml:space="preserve">P4-25-160</t>
  </si>
  <si>
    <t xml:space="preserve">M000001184899</t>
  </si>
  <si>
    <t xml:space="preserve">枕灯</t>
  </si>
  <si>
    <t xml:space="preserve">CKS1</t>
  </si>
  <si>
    <t xml:space="preserve">P4-25-161</t>
  </si>
  <si>
    <t xml:space="preserve">M000005048537</t>
  </si>
  <si>
    <t xml:space="preserve">直流电动推杆</t>
  </si>
  <si>
    <t xml:space="preserve">XDHA24-50</t>
  </si>
  <si>
    <t xml:space="preserve">P4-25-162</t>
  </si>
  <si>
    <t xml:space="preserve">M000004791054</t>
  </si>
  <si>
    <t xml:space="preserve">直流电机控制器</t>
  </si>
  <si>
    <r>
      <rPr>
        <sz val="10"/>
        <rFont val="宋体"/>
        <family val="0"/>
        <charset val="134"/>
      </rPr>
      <t xml:space="preserve">START2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48L450PG50S-T46</t>
    </r>
    <r>
      <rPr>
        <sz val="10"/>
        <rFont val="Noto Sans"/>
        <family val="2"/>
      </rPr>
      <t xml:space="preserve">）</t>
    </r>
  </si>
  <si>
    <t xml:space="preserve">P4-25-163</t>
  </si>
  <si>
    <t xml:space="preserve">M000004894045</t>
  </si>
  <si>
    <t xml:space="preserve">制动电磁离合器</t>
  </si>
  <si>
    <t xml:space="preserve">X63W-B1DL-III</t>
  </si>
  <si>
    <t xml:space="preserve">P4-25-164</t>
  </si>
  <si>
    <t xml:space="preserve">M000005099381</t>
  </si>
  <si>
    <t xml:space="preserve">重型泵式吸盘</t>
  </si>
  <si>
    <r>
      <rPr>
        <sz val="10"/>
        <rFont val="Noto Sans"/>
        <family val="2"/>
      </rPr>
      <t xml:space="preserve">最大吸力</t>
    </r>
    <r>
      <rPr>
        <sz val="10"/>
        <rFont val="宋体"/>
        <family val="0"/>
        <charset val="134"/>
      </rPr>
      <t xml:space="preserve">230kg/D200</t>
    </r>
  </si>
  <si>
    <t xml:space="preserve">P4-25-165</t>
  </si>
  <si>
    <t xml:space="preserve">M000001835794</t>
  </si>
  <si>
    <t xml:space="preserve">重载连接器</t>
  </si>
  <si>
    <t xml:space="preserve">DHC80A-16A</t>
  </si>
  <si>
    <t xml:space="preserve">P4-25-166</t>
  </si>
  <si>
    <t xml:space="preserve">M000003656347</t>
  </si>
  <si>
    <t xml:space="preserve">周波控制器</t>
  </si>
  <si>
    <t xml:space="preserve">ZAC10 1.4-20MA-250A</t>
  </si>
  <si>
    <t xml:space="preserve">P4-25-167</t>
  </si>
  <si>
    <t xml:space="preserve">M000001657618</t>
  </si>
  <si>
    <t xml:space="preserve">转换灯头</t>
  </si>
  <si>
    <t xml:space="preserve">E40-E27</t>
  </si>
  <si>
    <t xml:space="preserve">P4-25-168</t>
  </si>
  <si>
    <t xml:space="preserve">M000004401763</t>
  </si>
  <si>
    <t xml:space="preserve">转换开关</t>
  </si>
  <si>
    <t xml:space="preserve">HZ1-10/E16 3P 10A</t>
  </si>
  <si>
    <t xml:space="preserve">P4-25-169</t>
  </si>
  <si>
    <t xml:space="preserve">M000003155458</t>
  </si>
  <si>
    <t xml:space="preserve">自动注油器</t>
  </si>
  <si>
    <t xml:space="preserve">YGL-G120 25W</t>
  </si>
  <si>
    <t xml:space="preserve">P4-25-170</t>
  </si>
  <si>
    <t xml:space="preserve">M000004898074</t>
  </si>
  <si>
    <t xml:space="preserve">自吸泵泵壳</t>
  </si>
  <si>
    <t xml:space="preserve">150-20</t>
  </si>
  <si>
    <t xml:space="preserve">P4-25-171</t>
  </si>
  <si>
    <t xml:space="preserve">M000004993912</t>
  </si>
  <si>
    <t xml:space="preserve">组合转换开关</t>
  </si>
  <si>
    <t xml:space="preserve">HZ5D-20/4 L01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7">
    <dxf>
      <fill>
        <patternFill patternType="solid">
          <fgColor rgb="00FFFFFF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16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M15" activeCellId="0" sqref="M15"/>
    </sheetView>
  </sheetViews>
  <sheetFormatPr defaultColWidth="11.8671875" defaultRowHeight="13.5" zeroHeight="false" outlineLevelRow="0" outlineLevelCol="0"/>
  <cols>
    <col collapsed="false" customWidth="true" hidden="false" outlineLevel="0" max="1" min="1" style="1" width="9.25"/>
    <col collapsed="false" customWidth="true" hidden="false" outlineLevel="0" max="2" min="2" style="2" width="14.87"/>
    <col collapsed="false" customWidth="true" hidden="false" outlineLevel="0" max="3" min="3" style="1" width="15.83"/>
    <col collapsed="false" customWidth="true" hidden="false" outlineLevel="0" max="4" min="4" style="1" width="6.25"/>
    <col collapsed="false" customWidth="true" hidden="false" outlineLevel="0" max="5" min="5" style="1" width="7.24"/>
    <col collapsed="false" customWidth="true" hidden="false" outlineLevel="0" max="7" min="6" style="3" width="28.68"/>
    <col collapsed="false" customWidth="false" hidden="false" outlineLevel="0" max="257" min="8" style="4" width="11.87"/>
  </cols>
  <sheetData>
    <row r="1" customFormat="false" ht="27" hidden="false" customHeight="true" outlineLevel="0" collapsed="false">
      <c r="A1" s="5" t="s">
        <v>0</v>
      </c>
      <c r="B1" s="6" t="s">
        <v>1</v>
      </c>
      <c r="C1" s="5" t="s">
        <v>2</v>
      </c>
      <c r="D1" s="5" t="s">
        <v>3</v>
      </c>
      <c r="E1" s="5" t="s">
        <v>4</v>
      </c>
      <c r="F1" s="7" t="s">
        <v>5</v>
      </c>
      <c r="G1" s="7" t="s">
        <v>6</v>
      </c>
    </row>
    <row r="2" customFormat="false" ht="27" hidden="false" customHeight="true" outlineLevel="0" collapsed="false">
      <c r="A2" s="8" t="s">
        <v>7</v>
      </c>
      <c r="B2" s="9" t="s">
        <v>8</v>
      </c>
      <c r="C2" s="5" t="s">
        <v>9</v>
      </c>
      <c r="D2" s="8"/>
      <c r="E2" s="8" t="s">
        <v>10</v>
      </c>
      <c r="F2" s="10" t="s">
        <v>11</v>
      </c>
      <c r="G2" s="10" t="s">
        <v>12</v>
      </c>
    </row>
    <row r="3" customFormat="false" ht="24" hidden="false" customHeight="true" outlineLevel="0" collapsed="false">
      <c r="A3" s="8" t="s">
        <v>13</v>
      </c>
      <c r="B3" s="9" t="s">
        <v>14</v>
      </c>
      <c r="C3" s="5" t="s">
        <v>15</v>
      </c>
      <c r="D3" s="8"/>
      <c r="E3" s="8" t="s">
        <v>10</v>
      </c>
      <c r="F3" s="10" t="s">
        <v>11</v>
      </c>
      <c r="G3" s="10" t="s">
        <v>12</v>
      </c>
    </row>
    <row r="4" customFormat="false" ht="24" hidden="false" customHeight="true" outlineLevel="0" collapsed="false">
      <c r="A4" s="8" t="s">
        <v>16</v>
      </c>
      <c r="B4" s="9" t="s">
        <v>17</v>
      </c>
      <c r="C4" s="5" t="s">
        <v>18</v>
      </c>
      <c r="D4" s="8"/>
      <c r="E4" s="8" t="s">
        <v>10</v>
      </c>
      <c r="F4" s="10" t="s">
        <v>11</v>
      </c>
      <c r="G4" s="10" t="s">
        <v>12</v>
      </c>
    </row>
    <row r="5" customFormat="false" ht="24" hidden="false" customHeight="true" outlineLevel="0" collapsed="false">
      <c r="A5" s="8" t="s">
        <v>19</v>
      </c>
      <c r="B5" s="9" t="s">
        <v>20</v>
      </c>
      <c r="C5" s="5" t="s">
        <v>21</v>
      </c>
      <c r="D5" s="8"/>
      <c r="E5" s="8" t="s">
        <v>10</v>
      </c>
      <c r="F5" s="10" t="s">
        <v>11</v>
      </c>
      <c r="G5" s="10" t="s">
        <v>12</v>
      </c>
    </row>
    <row r="6" customFormat="false" ht="24" hidden="false" customHeight="true" outlineLevel="0" collapsed="false">
      <c r="A6" s="8" t="s">
        <v>22</v>
      </c>
      <c r="B6" s="9" t="s">
        <v>23</v>
      </c>
      <c r="C6" s="5" t="s">
        <v>24</v>
      </c>
      <c r="D6" s="8"/>
      <c r="E6" s="8" t="s">
        <v>10</v>
      </c>
      <c r="F6" s="10" t="s">
        <v>11</v>
      </c>
      <c r="G6" s="10" t="s">
        <v>12</v>
      </c>
    </row>
    <row r="7" customFormat="false" ht="24" hidden="false" customHeight="true" outlineLevel="0" collapsed="false">
      <c r="A7" s="8" t="s">
        <v>25</v>
      </c>
      <c r="B7" s="9" t="s">
        <v>26</v>
      </c>
      <c r="C7" s="5" t="s">
        <v>27</v>
      </c>
      <c r="D7" s="8" t="s">
        <v>28</v>
      </c>
      <c r="E7" s="8" t="s">
        <v>10</v>
      </c>
      <c r="F7" s="10" t="s">
        <v>11</v>
      </c>
      <c r="G7" s="10" t="s">
        <v>12</v>
      </c>
    </row>
    <row r="8" customFormat="false" ht="24" hidden="false" customHeight="true" outlineLevel="0" collapsed="false">
      <c r="A8" s="8" t="s">
        <v>29</v>
      </c>
      <c r="B8" s="9" t="s">
        <v>30</v>
      </c>
      <c r="C8" s="5" t="s">
        <v>31</v>
      </c>
      <c r="D8" s="8"/>
      <c r="E8" s="8" t="s">
        <v>10</v>
      </c>
      <c r="F8" s="10" t="s">
        <v>11</v>
      </c>
      <c r="G8" s="10" t="s">
        <v>12</v>
      </c>
    </row>
    <row r="9" customFormat="false" ht="24" hidden="false" customHeight="true" outlineLevel="0" collapsed="false">
      <c r="A9" s="8" t="s">
        <v>32</v>
      </c>
      <c r="B9" s="9" t="s">
        <v>33</v>
      </c>
      <c r="C9" s="5" t="s">
        <v>34</v>
      </c>
      <c r="D9" s="8" t="s">
        <v>35</v>
      </c>
      <c r="E9" s="8" t="s">
        <v>10</v>
      </c>
      <c r="F9" s="10" t="s">
        <v>11</v>
      </c>
      <c r="G9" s="10" t="s">
        <v>12</v>
      </c>
    </row>
    <row r="10" customFormat="false" ht="24" hidden="false" customHeight="true" outlineLevel="0" collapsed="false">
      <c r="A10" s="8" t="s">
        <v>36</v>
      </c>
      <c r="B10" s="9" t="s">
        <v>37</v>
      </c>
      <c r="C10" s="5" t="s">
        <v>38</v>
      </c>
      <c r="D10" s="8"/>
      <c r="E10" s="8" t="s">
        <v>10</v>
      </c>
      <c r="F10" s="10" t="s">
        <v>11</v>
      </c>
      <c r="G10" s="10" t="s">
        <v>12</v>
      </c>
    </row>
    <row r="11" customFormat="false" ht="24" hidden="false" customHeight="true" outlineLevel="0" collapsed="false">
      <c r="A11" s="8" t="s">
        <v>39</v>
      </c>
      <c r="B11" s="9" t="s">
        <v>40</v>
      </c>
      <c r="C11" s="5" t="s">
        <v>41</v>
      </c>
      <c r="D11" s="8"/>
      <c r="E11" s="8" t="s">
        <v>10</v>
      </c>
      <c r="F11" s="10" t="s">
        <v>11</v>
      </c>
      <c r="G11" s="10" t="s">
        <v>12</v>
      </c>
    </row>
    <row r="12" customFormat="false" ht="24" hidden="false" customHeight="true" outlineLevel="0" collapsed="false">
      <c r="A12" s="8" t="s">
        <v>42</v>
      </c>
      <c r="B12" s="9" t="s">
        <v>43</v>
      </c>
      <c r="C12" s="8" t="s">
        <v>44</v>
      </c>
      <c r="D12" s="8"/>
      <c r="E12" s="8" t="s">
        <v>10</v>
      </c>
      <c r="F12" s="10" t="s">
        <v>11</v>
      </c>
      <c r="G12" s="10" t="s">
        <v>12</v>
      </c>
    </row>
    <row r="13" customFormat="false" ht="24" hidden="false" customHeight="true" outlineLevel="0" collapsed="false">
      <c r="A13" s="8" t="s">
        <v>45</v>
      </c>
      <c r="B13" s="9" t="s">
        <v>46</v>
      </c>
      <c r="C13" s="8" t="s">
        <v>47</v>
      </c>
      <c r="D13" s="8"/>
      <c r="E13" s="8" t="s">
        <v>10</v>
      </c>
      <c r="F13" s="10" t="s">
        <v>11</v>
      </c>
      <c r="G13" s="10" t="s">
        <v>12</v>
      </c>
    </row>
    <row r="14" customFormat="false" ht="24" hidden="false" customHeight="true" outlineLevel="0" collapsed="false">
      <c r="A14" s="8" t="s">
        <v>48</v>
      </c>
      <c r="B14" s="9" t="s">
        <v>49</v>
      </c>
      <c r="C14" s="8" t="s">
        <v>50</v>
      </c>
      <c r="D14" s="8"/>
      <c r="E14" s="8" t="s">
        <v>10</v>
      </c>
      <c r="F14" s="10" t="s">
        <v>11</v>
      </c>
      <c r="G14" s="10" t="s">
        <v>12</v>
      </c>
    </row>
    <row r="15" customFormat="false" ht="24" hidden="false" customHeight="true" outlineLevel="0" collapsed="false">
      <c r="A15" s="8" t="s">
        <v>51</v>
      </c>
      <c r="B15" s="9" t="s">
        <v>52</v>
      </c>
      <c r="C15" s="8" t="s">
        <v>53</v>
      </c>
      <c r="D15" s="8"/>
      <c r="E15" s="8" t="s">
        <v>10</v>
      </c>
      <c r="F15" s="10" t="s">
        <v>11</v>
      </c>
      <c r="G15" s="10" t="s">
        <v>12</v>
      </c>
    </row>
    <row r="16" customFormat="false" ht="24" hidden="false" customHeight="true" outlineLevel="0" collapsed="false">
      <c r="A16" s="8" t="s">
        <v>54</v>
      </c>
      <c r="B16" s="9" t="s">
        <v>55</v>
      </c>
      <c r="C16" s="8" t="s">
        <v>56</v>
      </c>
      <c r="D16" s="8"/>
      <c r="E16" s="8" t="s">
        <v>10</v>
      </c>
      <c r="F16" s="10" t="s">
        <v>11</v>
      </c>
      <c r="G16" s="10" t="s">
        <v>12</v>
      </c>
    </row>
    <row r="17" customFormat="false" ht="24" hidden="false" customHeight="true" outlineLevel="0" collapsed="false">
      <c r="A17" s="8" t="s">
        <v>57</v>
      </c>
      <c r="B17" s="9" t="s">
        <v>58</v>
      </c>
      <c r="C17" s="8" t="s">
        <v>59</v>
      </c>
      <c r="D17" s="8"/>
      <c r="E17" s="8" t="s">
        <v>10</v>
      </c>
      <c r="F17" s="10" t="s">
        <v>11</v>
      </c>
      <c r="G17" s="10" t="s">
        <v>12</v>
      </c>
    </row>
    <row r="18" customFormat="false" ht="24" hidden="false" customHeight="true" outlineLevel="0" collapsed="false">
      <c r="A18" s="8" t="s">
        <v>60</v>
      </c>
      <c r="B18" s="9" t="s">
        <v>61</v>
      </c>
      <c r="C18" s="8" t="s">
        <v>62</v>
      </c>
      <c r="D18" s="8"/>
      <c r="E18" s="8" t="s">
        <v>10</v>
      </c>
      <c r="F18" s="10" t="s">
        <v>11</v>
      </c>
      <c r="G18" s="10" t="s">
        <v>12</v>
      </c>
    </row>
    <row r="19" customFormat="false" ht="24" hidden="false" customHeight="true" outlineLevel="0" collapsed="false">
      <c r="A19" s="8" t="s">
        <v>63</v>
      </c>
      <c r="B19" s="9" t="s">
        <v>64</v>
      </c>
      <c r="C19" s="8" t="s">
        <v>65</v>
      </c>
      <c r="D19" s="8" t="s">
        <v>66</v>
      </c>
      <c r="E19" s="8" t="s">
        <v>10</v>
      </c>
      <c r="F19" s="10" t="s">
        <v>11</v>
      </c>
      <c r="G19" s="10" t="s">
        <v>12</v>
      </c>
    </row>
    <row r="20" customFormat="false" ht="24" hidden="false" customHeight="true" outlineLevel="0" collapsed="false">
      <c r="A20" s="8" t="s">
        <v>67</v>
      </c>
      <c r="B20" s="9" t="s">
        <v>68</v>
      </c>
      <c r="C20" s="8" t="s">
        <v>69</v>
      </c>
      <c r="D20" s="8" t="s">
        <v>70</v>
      </c>
      <c r="E20" s="8" t="s">
        <v>10</v>
      </c>
      <c r="F20" s="10" t="s">
        <v>11</v>
      </c>
      <c r="G20" s="10" t="s">
        <v>12</v>
      </c>
    </row>
    <row r="21" customFormat="false" ht="24" hidden="false" customHeight="true" outlineLevel="0" collapsed="false">
      <c r="A21" s="8" t="s">
        <v>71</v>
      </c>
      <c r="B21" s="9" t="s">
        <v>72</v>
      </c>
      <c r="C21" s="8" t="s">
        <v>73</v>
      </c>
      <c r="D21" s="8"/>
      <c r="E21" s="8" t="s">
        <v>10</v>
      </c>
      <c r="F21" s="10" t="s">
        <v>11</v>
      </c>
      <c r="G21" s="10" t="s">
        <v>12</v>
      </c>
    </row>
    <row r="22" customFormat="false" ht="24" hidden="false" customHeight="true" outlineLevel="0" collapsed="false">
      <c r="A22" s="8" t="s">
        <v>74</v>
      </c>
      <c r="B22" s="9" t="s">
        <v>75</v>
      </c>
      <c r="C22" s="8" t="s">
        <v>76</v>
      </c>
      <c r="D22" s="8"/>
      <c r="E22" s="8" t="s">
        <v>10</v>
      </c>
      <c r="F22" s="10" t="s">
        <v>11</v>
      </c>
      <c r="G22" s="10" t="s">
        <v>12</v>
      </c>
    </row>
    <row r="23" customFormat="false" ht="24" hidden="false" customHeight="true" outlineLevel="0" collapsed="false">
      <c r="A23" s="8" t="s">
        <v>77</v>
      </c>
      <c r="B23" s="9" t="s">
        <v>78</v>
      </c>
      <c r="C23" s="5" t="s">
        <v>79</v>
      </c>
      <c r="D23" s="8"/>
      <c r="E23" s="8" t="s">
        <v>80</v>
      </c>
      <c r="F23" s="10" t="s">
        <v>11</v>
      </c>
      <c r="G23" s="10" t="s">
        <v>12</v>
      </c>
    </row>
    <row r="24" customFormat="false" ht="24" hidden="false" customHeight="true" outlineLevel="0" collapsed="false">
      <c r="A24" s="8" t="s">
        <v>81</v>
      </c>
      <c r="B24" s="9" t="s">
        <v>82</v>
      </c>
      <c r="C24" s="5" t="s">
        <v>83</v>
      </c>
      <c r="D24" s="8" t="s">
        <v>84</v>
      </c>
      <c r="E24" s="8" t="s">
        <v>80</v>
      </c>
      <c r="F24" s="10" t="s">
        <v>11</v>
      </c>
      <c r="G24" s="10" t="s">
        <v>12</v>
      </c>
    </row>
    <row r="25" customFormat="false" ht="24" hidden="false" customHeight="true" outlineLevel="0" collapsed="false">
      <c r="A25" s="8" t="s">
        <v>85</v>
      </c>
      <c r="B25" s="9" t="s">
        <v>86</v>
      </c>
      <c r="C25" s="5" t="s">
        <v>87</v>
      </c>
      <c r="D25" s="8" t="s">
        <v>88</v>
      </c>
      <c r="E25" s="8" t="s">
        <v>10</v>
      </c>
      <c r="F25" s="10" t="s">
        <v>11</v>
      </c>
      <c r="G25" s="10" t="s">
        <v>12</v>
      </c>
    </row>
    <row r="26" customFormat="false" ht="24" hidden="false" customHeight="true" outlineLevel="0" collapsed="false">
      <c r="A26" s="8" t="s">
        <v>89</v>
      </c>
      <c r="B26" s="9" t="s">
        <v>90</v>
      </c>
      <c r="C26" s="5" t="s">
        <v>91</v>
      </c>
      <c r="D26" s="8" t="s">
        <v>92</v>
      </c>
      <c r="E26" s="8" t="s">
        <v>10</v>
      </c>
      <c r="F26" s="10" t="s">
        <v>11</v>
      </c>
      <c r="G26" s="10" t="s">
        <v>12</v>
      </c>
    </row>
    <row r="27" customFormat="false" ht="24" hidden="false" customHeight="true" outlineLevel="0" collapsed="false">
      <c r="A27" s="8" t="s">
        <v>93</v>
      </c>
      <c r="B27" s="9" t="s">
        <v>94</v>
      </c>
      <c r="C27" s="5" t="s">
        <v>95</v>
      </c>
      <c r="D27" s="8"/>
      <c r="E27" s="8" t="s">
        <v>10</v>
      </c>
      <c r="F27" s="10" t="s">
        <v>11</v>
      </c>
      <c r="G27" s="10" t="s">
        <v>12</v>
      </c>
    </row>
    <row r="28" customFormat="false" ht="24" hidden="false" customHeight="true" outlineLevel="0" collapsed="false">
      <c r="A28" s="8" t="s">
        <v>96</v>
      </c>
      <c r="B28" s="9" t="s">
        <v>97</v>
      </c>
      <c r="C28" s="5" t="s">
        <v>98</v>
      </c>
      <c r="D28" s="8" t="s">
        <v>99</v>
      </c>
      <c r="E28" s="8" t="s">
        <v>10</v>
      </c>
      <c r="F28" s="10" t="s">
        <v>11</v>
      </c>
      <c r="G28" s="10" t="s">
        <v>12</v>
      </c>
    </row>
    <row r="29" customFormat="false" ht="24" hidden="false" customHeight="true" outlineLevel="0" collapsed="false">
      <c r="A29" s="8" t="s">
        <v>100</v>
      </c>
      <c r="B29" s="9" t="s">
        <v>101</v>
      </c>
      <c r="C29" s="5" t="s">
        <v>102</v>
      </c>
      <c r="D29" s="8"/>
      <c r="E29" s="8" t="s">
        <v>10</v>
      </c>
      <c r="F29" s="10" t="s">
        <v>11</v>
      </c>
      <c r="G29" s="10" t="s">
        <v>12</v>
      </c>
    </row>
    <row r="30" customFormat="false" ht="24" hidden="false" customHeight="true" outlineLevel="0" collapsed="false">
      <c r="A30" s="8" t="s">
        <v>103</v>
      </c>
      <c r="B30" s="9" t="s">
        <v>104</v>
      </c>
      <c r="C30" s="5" t="s">
        <v>105</v>
      </c>
      <c r="D30" s="8"/>
      <c r="E30" s="8" t="s">
        <v>10</v>
      </c>
      <c r="F30" s="10" t="s">
        <v>11</v>
      </c>
      <c r="G30" s="10" t="s">
        <v>12</v>
      </c>
    </row>
    <row r="31" customFormat="false" ht="24" hidden="false" customHeight="true" outlineLevel="0" collapsed="false">
      <c r="A31" s="8" t="s">
        <v>106</v>
      </c>
      <c r="B31" s="9" t="s">
        <v>107</v>
      </c>
      <c r="C31" s="5" t="s">
        <v>108</v>
      </c>
      <c r="D31" s="8" t="s">
        <v>109</v>
      </c>
      <c r="E31" s="8" t="s">
        <v>10</v>
      </c>
      <c r="F31" s="10" t="s">
        <v>11</v>
      </c>
      <c r="G31" s="10" t="s">
        <v>12</v>
      </c>
    </row>
    <row r="32" customFormat="false" ht="24" hidden="false" customHeight="true" outlineLevel="0" collapsed="false">
      <c r="A32" s="8" t="s">
        <v>110</v>
      </c>
      <c r="B32" s="9" t="s">
        <v>111</v>
      </c>
      <c r="C32" s="5" t="s">
        <v>112</v>
      </c>
      <c r="D32" s="8"/>
      <c r="E32" s="8" t="s">
        <v>10</v>
      </c>
      <c r="F32" s="10" t="s">
        <v>11</v>
      </c>
      <c r="G32" s="10" t="s">
        <v>12</v>
      </c>
    </row>
    <row r="33" customFormat="false" ht="24" hidden="false" customHeight="true" outlineLevel="0" collapsed="false">
      <c r="A33" s="8" t="s">
        <v>113</v>
      </c>
      <c r="B33" s="9" t="s">
        <v>114</v>
      </c>
      <c r="C33" s="5" t="s">
        <v>115</v>
      </c>
      <c r="D33" s="8"/>
      <c r="E33" s="8" t="s">
        <v>10</v>
      </c>
      <c r="F33" s="10" t="s">
        <v>11</v>
      </c>
      <c r="G33" s="10" t="s">
        <v>12</v>
      </c>
    </row>
    <row r="34" customFormat="false" ht="24" hidden="false" customHeight="true" outlineLevel="0" collapsed="false">
      <c r="A34" s="8" t="s">
        <v>116</v>
      </c>
      <c r="B34" s="9" t="s">
        <v>117</v>
      </c>
      <c r="C34" s="5" t="s">
        <v>118</v>
      </c>
      <c r="D34" s="8"/>
      <c r="E34" s="8" t="s">
        <v>10</v>
      </c>
      <c r="F34" s="10" t="s">
        <v>11</v>
      </c>
      <c r="G34" s="10" t="s">
        <v>12</v>
      </c>
    </row>
    <row r="35" customFormat="false" ht="24" hidden="false" customHeight="true" outlineLevel="0" collapsed="false">
      <c r="A35" s="8" t="s">
        <v>119</v>
      </c>
      <c r="B35" s="9" t="s">
        <v>120</v>
      </c>
      <c r="C35" s="5" t="s">
        <v>121</v>
      </c>
      <c r="D35" s="8"/>
      <c r="E35" s="8" t="s">
        <v>10</v>
      </c>
      <c r="F35" s="10" t="s">
        <v>11</v>
      </c>
      <c r="G35" s="10" t="s">
        <v>12</v>
      </c>
    </row>
    <row r="36" customFormat="false" ht="24" hidden="false" customHeight="true" outlineLevel="0" collapsed="false">
      <c r="A36" s="8" t="s">
        <v>122</v>
      </c>
      <c r="B36" s="9" t="s">
        <v>123</v>
      </c>
      <c r="C36" s="5" t="s">
        <v>124</v>
      </c>
      <c r="D36" s="8"/>
      <c r="E36" s="8" t="s">
        <v>10</v>
      </c>
      <c r="F36" s="10" t="s">
        <v>11</v>
      </c>
      <c r="G36" s="10" t="s">
        <v>12</v>
      </c>
    </row>
    <row r="37" customFormat="false" ht="24" hidden="false" customHeight="true" outlineLevel="0" collapsed="false">
      <c r="A37" s="8" t="s">
        <v>125</v>
      </c>
      <c r="B37" s="9" t="s">
        <v>126</v>
      </c>
      <c r="C37" s="5" t="s">
        <v>127</v>
      </c>
      <c r="D37" s="8" t="s">
        <v>128</v>
      </c>
      <c r="E37" s="8" t="s">
        <v>10</v>
      </c>
      <c r="F37" s="10" t="s">
        <v>11</v>
      </c>
      <c r="G37" s="10" t="s">
        <v>12</v>
      </c>
    </row>
    <row r="38" customFormat="false" ht="24" hidden="false" customHeight="true" outlineLevel="0" collapsed="false">
      <c r="A38" s="8" t="s">
        <v>129</v>
      </c>
      <c r="B38" s="9" t="s">
        <v>130</v>
      </c>
      <c r="C38" s="5" t="s">
        <v>131</v>
      </c>
      <c r="D38" s="8" t="s">
        <v>132</v>
      </c>
      <c r="E38" s="8" t="s">
        <v>10</v>
      </c>
      <c r="F38" s="10" t="s">
        <v>11</v>
      </c>
      <c r="G38" s="10" t="s">
        <v>12</v>
      </c>
    </row>
    <row r="39" customFormat="false" ht="24" hidden="false" customHeight="true" outlineLevel="0" collapsed="false">
      <c r="A39" s="8" t="s">
        <v>133</v>
      </c>
      <c r="B39" s="9" t="s">
        <v>134</v>
      </c>
      <c r="C39" s="5" t="s">
        <v>135</v>
      </c>
      <c r="D39" s="8"/>
      <c r="E39" s="8" t="s">
        <v>10</v>
      </c>
      <c r="F39" s="10" t="s">
        <v>11</v>
      </c>
      <c r="G39" s="10" t="s">
        <v>12</v>
      </c>
    </row>
    <row r="40" customFormat="false" ht="24" hidden="false" customHeight="true" outlineLevel="0" collapsed="false">
      <c r="A40" s="8" t="s">
        <v>136</v>
      </c>
      <c r="B40" s="9" t="s">
        <v>137</v>
      </c>
      <c r="C40" s="8" t="s">
        <v>138</v>
      </c>
      <c r="D40" s="8"/>
      <c r="E40" s="8" t="s">
        <v>10</v>
      </c>
      <c r="F40" s="10" t="s">
        <v>11</v>
      </c>
      <c r="G40" s="10" t="s">
        <v>12</v>
      </c>
    </row>
    <row r="41" customFormat="false" ht="24" hidden="false" customHeight="true" outlineLevel="0" collapsed="false">
      <c r="A41" s="8" t="s">
        <v>139</v>
      </c>
      <c r="B41" s="9" t="s">
        <v>140</v>
      </c>
      <c r="C41" s="5" t="s">
        <v>141</v>
      </c>
      <c r="D41" s="8" t="s">
        <v>142</v>
      </c>
      <c r="E41" s="8" t="s">
        <v>10</v>
      </c>
      <c r="F41" s="10" t="s">
        <v>11</v>
      </c>
      <c r="G41" s="10" t="s">
        <v>12</v>
      </c>
    </row>
    <row r="42" customFormat="false" ht="24" hidden="false" customHeight="true" outlineLevel="0" collapsed="false">
      <c r="A42" s="8" t="s">
        <v>143</v>
      </c>
      <c r="B42" s="9" t="s">
        <v>144</v>
      </c>
      <c r="C42" s="5" t="s">
        <v>145</v>
      </c>
      <c r="D42" s="8"/>
      <c r="E42" s="8" t="s">
        <v>10</v>
      </c>
      <c r="F42" s="10" t="s">
        <v>11</v>
      </c>
      <c r="G42" s="10" t="s">
        <v>12</v>
      </c>
    </row>
    <row r="43" customFormat="false" ht="24" hidden="false" customHeight="true" outlineLevel="0" collapsed="false">
      <c r="A43" s="8" t="s">
        <v>146</v>
      </c>
      <c r="B43" s="9" t="s">
        <v>147</v>
      </c>
      <c r="C43" s="5" t="s">
        <v>148</v>
      </c>
      <c r="D43" s="8" t="s">
        <v>149</v>
      </c>
      <c r="E43" s="8" t="s">
        <v>10</v>
      </c>
      <c r="F43" s="10" t="s">
        <v>11</v>
      </c>
      <c r="G43" s="10" t="s">
        <v>12</v>
      </c>
    </row>
    <row r="44" customFormat="false" ht="24" hidden="false" customHeight="true" outlineLevel="0" collapsed="false">
      <c r="A44" s="8" t="s">
        <v>150</v>
      </c>
      <c r="B44" s="9" t="s">
        <v>151</v>
      </c>
      <c r="C44" s="5" t="s">
        <v>152</v>
      </c>
      <c r="D44" s="8"/>
      <c r="E44" s="8" t="s">
        <v>10</v>
      </c>
      <c r="F44" s="10" t="s">
        <v>11</v>
      </c>
      <c r="G44" s="10" t="s">
        <v>12</v>
      </c>
    </row>
    <row r="45" customFormat="false" ht="24" hidden="false" customHeight="true" outlineLevel="0" collapsed="false">
      <c r="A45" s="8" t="s">
        <v>153</v>
      </c>
      <c r="B45" s="9" t="s">
        <v>154</v>
      </c>
      <c r="C45" s="5" t="s">
        <v>155</v>
      </c>
      <c r="D45" s="8"/>
      <c r="E45" s="8" t="s">
        <v>10</v>
      </c>
      <c r="F45" s="10" t="s">
        <v>11</v>
      </c>
      <c r="G45" s="10" t="s">
        <v>12</v>
      </c>
    </row>
    <row r="46" customFormat="false" ht="24" hidden="false" customHeight="true" outlineLevel="0" collapsed="false">
      <c r="A46" s="8" t="s">
        <v>156</v>
      </c>
      <c r="B46" s="9" t="s">
        <v>157</v>
      </c>
      <c r="C46" s="5" t="s">
        <v>158</v>
      </c>
      <c r="D46" s="8" t="s">
        <v>159</v>
      </c>
      <c r="E46" s="8" t="s">
        <v>80</v>
      </c>
      <c r="F46" s="10" t="s">
        <v>11</v>
      </c>
      <c r="G46" s="10" t="s">
        <v>12</v>
      </c>
    </row>
    <row r="47" customFormat="false" ht="24" hidden="false" customHeight="true" outlineLevel="0" collapsed="false">
      <c r="A47" s="8" t="s">
        <v>160</v>
      </c>
      <c r="B47" s="9" t="s">
        <v>161</v>
      </c>
      <c r="C47" s="5" t="s">
        <v>162</v>
      </c>
      <c r="D47" s="8"/>
      <c r="E47" s="8" t="s">
        <v>10</v>
      </c>
      <c r="F47" s="10" t="s">
        <v>11</v>
      </c>
      <c r="G47" s="10" t="s">
        <v>12</v>
      </c>
    </row>
    <row r="48" customFormat="false" ht="24" hidden="false" customHeight="true" outlineLevel="0" collapsed="false">
      <c r="A48" s="8" t="s">
        <v>163</v>
      </c>
      <c r="B48" s="9" t="s">
        <v>164</v>
      </c>
      <c r="C48" s="5" t="s">
        <v>165</v>
      </c>
      <c r="D48" s="5" t="s">
        <v>166</v>
      </c>
      <c r="E48" s="8" t="s">
        <v>10</v>
      </c>
      <c r="F48" s="10" t="s">
        <v>11</v>
      </c>
      <c r="G48" s="10" t="s">
        <v>12</v>
      </c>
    </row>
    <row r="49" customFormat="false" ht="24" hidden="false" customHeight="true" outlineLevel="0" collapsed="false">
      <c r="A49" s="8" t="s">
        <v>167</v>
      </c>
      <c r="B49" s="9" t="s">
        <v>168</v>
      </c>
      <c r="C49" s="5" t="s">
        <v>169</v>
      </c>
      <c r="D49" s="8"/>
      <c r="E49" s="8" t="s">
        <v>10</v>
      </c>
      <c r="F49" s="10" t="s">
        <v>11</v>
      </c>
      <c r="G49" s="10" t="s">
        <v>12</v>
      </c>
    </row>
    <row r="50" customFormat="false" ht="24" hidden="false" customHeight="true" outlineLevel="0" collapsed="false">
      <c r="A50" s="8" t="s">
        <v>170</v>
      </c>
      <c r="B50" s="9" t="s">
        <v>171</v>
      </c>
      <c r="C50" s="5" t="s">
        <v>172</v>
      </c>
      <c r="D50" s="8"/>
      <c r="E50" s="8" t="s">
        <v>10</v>
      </c>
      <c r="F50" s="10" t="s">
        <v>11</v>
      </c>
      <c r="G50" s="10" t="s">
        <v>12</v>
      </c>
    </row>
    <row r="51" customFormat="false" ht="24" hidden="false" customHeight="true" outlineLevel="0" collapsed="false">
      <c r="A51" s="8" t="s">
        <v>173</v>
      </c>
      <c r="B51" s="9" t="s">
        <v>174</v>
      </c>
      <c r="C51" s="5" t="s">
        <v>175</v>
      </c>
      <c r="D51" s="8"/>
      <c r="E51" s="8" t="s">
        <v>10</v>
      </c>
      <c r="F51" s="10" t="s">
        <v>11</v>
      </c>
      <c r="G51" s="10" t="s">
        <v>12</v>
      </c>
    </row>
    <row r="52" customFormat="false" ht="24" hidden="false" customHeight="true" outlineLevel="0" collapsed="false">
      <c r="A52" s="8" t="s">
        <v>176</v>
      </c>
      <c r="B52" s="9" t="s">
        <v>177</v>
      </c>
      <c r="C52" s="5" t="s">
        <v>178</v>
      </c>
      <c r="D52" s="8"/>
      <c r="E52" s="8" t="s">
        <v>10</v>
      </c>
      <c r="F52" s="10" t="s">
        <v>11</v>
      </c>
      <c r="G52" s="10" t="s">
        <v>12</v>
      </c>
    </row>
    <row r="53" customFormat="false" ht="24" hidden="false" customHeight="true" outlineLevel="0" collapsed="false">
      <c r="A53" s="8" t="s">
        <v>179</v>
      </c>
      <c r="B53" s="9" t="s">
        <v>180</v>
      </c>
      <c r="C53" s="8" t="s">
        <v>181</v>
      </c>
      <c r="D53" s="8"/>
      <c r="E53" s="8" t="s">
        <v>10</v>
      </c>
      <c r="F53" s="10" t="s">
        <v>11</v>
      </c>
      <c r="G53" s="10" t="s">
        <v>12</v>
      </c>
    </row>
    <row r="54" customFormat="false" ht="24" hidden="false" customHeight="true" outlineLevel="0" collapsed="false">
      <c r="A54" s="8" t="s">
        <v>182</v>
      </c>
      <c r="B54" s="9" t="s">
        <v>183</v>
      </c>
      <c r="C54" s="5" t="s">
        <v>184</v>
      </c>
      <c r="D54" s="8"/>
      <c r="E54" s="8" t="s">
        <v>10</v>
      </c>
      <c r="F54" s="10" t="s">
        <v>11</v>
      </c>
      <c r="G54" s="10" t="s">
        <v>12</v>
      </c>
    </row>
    <row r="55" customFormat="false" ht="24" hidden="false" customHeight="true" outlineLevel="0" collapsed="false">
      <c r="A55" s="8" t="s">
        <v>185</v>
      </c>
      <c r="B55" s="9" t="s">
        <v>186</v>
      </c>
      <c r="C55" s="5" t="s">
        <v>187</v>
      </c>
      <c r="D55" s="8"/>
      <c r="E55" s="8" t="s">
        <v>10</v>
      </c>
      <c r="F55" s="10" t="s">
        <v>11</v>
      </c>
      <c r="G55" s="10" t="s">
        <v>12</v>
      </c>
    </row>
    <row r="56" customFormat="false" ht="24" hidden="false" customHeight="true" outlineLevel="0" collapsed="false">
      <c r="A56" s="8" t="s">
        <v>188</v>
      </c>
      <c r="B56" s="9" t="s">
        <v>189</v>
      </c>
      <c r="C56" s="5" t="s">
        <v>190</v>
      </c>
      <c r="D56" s="8" t="s">
        <v>191</v>
      </c>
      <c r="E56" s="8" t="s">
        <v>192</v>
      </c>
      <c r="F56" s="10" t="s">
        <v>11</v>
      </c>
      <c r="G56" s="10" t="s">
        <v>12</v>
      </c>
    </row>
    <row r="57" customFormat="false" ht="24" hidden="false" customHeight="true" outlineLevel="0" collapsed="false">
      <c r="A57" s="8" t="s">
        <v>193</v>
      </c>
      <c r="B57" s="9" t="s">
        <v>194</v>
      </c>
      <c r="C57" s="8" t="s">
        <v>195</v>
      </c>
      <c r="D57" s="8"/>
      <c r="E57" s="8" t="s">
        <v>10</v>
      </c>
      <c r="F57" s="10" t="s">
        <v>11</v>
      </c>
      <c r="G57" s="10" t="s">
        <v>12</v>
      </c>
    </row>
    <row r="58" customFormat="false" ht="24" hidden="false" customHeight="true" outlineLevel="0" collapsed="false">
      <c r="A58" s="8" t="s">
        <v>196</v>
      </c>
      <c r="B58" s="9" t="s">
        <v>197</v>
      </c>
      <c r="C58" s="5" t="s">
        <v>198</v>
      </c>
      <c r="D58" s="8"/>
      <c r="E58" s="8" t="s">
        <v>10</v>
      </c>
      <c r="F58" s="10" t="s">
        <v>11</v>
      </c>
      <c r="G58" s="10" t="s">
        <v>12</v>
      </c>
    </row>
    <row r="59" customFormat="false" ht="24" hidden="false" customHeight="true" outlineLevel="0" collapsed="false">
      <c r="A59" s="8" t="s">
        <v>199</v>
      </c>
      <c r="B59" s="9" t="s">
        <v>200</v>
      </c>
      <c r="C59" s="8" t="s">
        <v>201</v>
      </c>
      <c r="D59" s="8" t="s">
        <v>202</v>
      </c>
      <c r="E59" s="8" t="s">
        <v>10</v>
      </c>
      <c r="F59" s="10" t="s">
        <v>11</v>
      </c>
      <c r="G59" s="10" t="s">
        <v>12</v>
      </c>
    </row>
    <row r="60" customFormat="false" ht="24" hidden="false" customHeight="true" outlineLevel="0" collapsed="false">
      <c r="A60" s="8" t="s">
        <v>203</v>
      </c>
      <c r="B60" s="9" t="s">
        <v>204</v>
      </c>
      <c r="C60" s="5" t="s">
        <v>205</v>
      </c>
      <c r="D60" s="8"/>
      <c r="E60" s="8" t="s">
        <v>10</v>
      </c>
      <c r="F60" s="10" t="s">
        <v>11</v>
      </c>
      <c r="G60" s="10" t="s">
        <v>12</v>
      </c>
    </row>
    <row r="61" customFormat="false" ht="24" hidden="false" customHeight="true" outlineLevel="0" collapsed="false">
      <c r="A61" s="8" t="s">
        <v>206</v>
      </c>
      <c r="B61" s="9" t="s">
        <v>207</v>
      </c>
      <c r="C61" s="5" t="s">
        <v>208</v>
      </c>
      <c r="D61" s="8"/>
      <c r="E61" s="8" t="s">
        <v>10</v>
      </c>
      <c r="F61" s="10" t="s">
        <v>11</v>
      </c>
      <c r="G61" s="10" t="s">
        <v>12</v>
      </c>
    </row>
    <row r="62" customFormat="false" ht="24" hidden="false" customHeight="true" outlineLevel="0" collapsed="false">
      <c r="A62" s="8" t="s">
        <v>209</v>
      </c>
      <c r="B62" s="9" t="s">
        <v>210</v>
      </c>
      <c r="C62" s="5" t="s">
        <v>211</v>
      </c>
      <c r="D62" s="8"/>
      <c r="E62" s="8" t="s">
        <v>10</v>
      </c>
      <c r="F62" s="10" t="s">
        <v>11</v>
      </c>
      <c r="G62" s="10" t="s">
        <v>12</v>
      </c>
    </row>
    <row r="63" customFormat="false" ht="24" hidden="false" customHeight="true" outlineLevel="0" collapsed="false">
      <c r="A63" s="8" t="s">
        <v>212</v>
      </c>
      <c r="B63" s="9" t="s">
        <v>213</v>
      </c>
      <c r="C63" s="5" t="s">
        <v>214</v>
      </c>
      <c r="D63" s="8"/>
      <c r="E63" s="8" t="s">
        <v>10</v>
      </c>
      <c r="F63" s="10" t="s">
        <v>11</v>
      </c>
      <c r="G63" s="10" t="s">
        <v>12</v>
      </c>
    </row>
    <row r="64" customFormat="false" ht="24" hidden="false" customHeight="true" outlineLevel="0" collapsed="false">
      <c r="A64" s="8" t="s">
        <v>215</v>
      </c>
      <c r="B64" s="9" t="s">
        <v>216</v>
      </c>
      <c r="C64" s="8" t="s">
        <v>217</v>
      </c>
      <c r="D64" s="8"/>
      <c r="E64" s="8" t="s">
        <v>10</v>
      </c>
      <c r="F64" s="10" t="s">
        <v>11</v>
      </c>
      <c r="G64" s="10" t="s">
        <v>12</v>
      </c>
    </row>
    <row r="65" customFormat="false" ht="24" hidden="false" customHeight="true" outlineLevel="0" collapsed="false">
      <c r="A65" s="8" t="s">
        <v>218</v>
      </c>
      <c r="B65" s="9" t="s">
        <v>219</v>
      </c>
      <c r="C65" s="5" t="s">
        <v>220</v>
      </c>
      <c r="D65" s="8" t="s">
        <v>221</v>
      </c>
      <c r="E65" s="8" t="s">
        <v>10</v>
      </c>
      <c r="F65" s="10" t="s">
        <v>11</v>
      </c>
      <c r="G65" s="10" t="s">
        <v>12</v>
      </c>
    </row>
    <row r="66" customFormat="false" ht="24" hidden="false" customHeight="true" outlineLevel="0" collapsed="false">
      <c r="A66" s="8" t="s">
        <v>222</v>
      </c>
      <c r="B66" s="9" t="s">
        <v>223</v>
      </c>
      <c r="C66" s="5" t="s">
        <v>224</v>
      </c>
      <c r="D66" s="8"/>
      <c r="E66" s="8" t="s">
        <v>10</v>
      </c>
      <c r="F66" s="10" t="s">
        <v>11</v>
      </c>
      <c r="G66" s="10" t="s">
        <v>12</v>
      </c>
    </row>
    <row r="67" customFormat="false" ht="24" hidden="false" customHeight="true" outlineLevel="0" collapsed="false">
      <c r="A67" s="8" t="s">
        <v>225</v>
      </c>
      <c r="B67" s="9" t="s">
        <v>226</v>
      </c>
      <c r="C67" s="5" t="s">
        <v>227</v>
      </c>
      <c r="D67" s="8" t="s">
        <v>228</v>
      </c>
      <c r="E67" s="8" t="s">
        <v>10</v>
      </c>
      <c r="F67" s="10" t="s">
        <v>11</v>
      </c>
      <c r="G67" s="10" t="s">
        <v>12</v>
      </c>
    </row>
    <row r="68" customFormat="false" ht="24" hidden="false" customHeight="true" outlineLevel="0" collapsed="false">
      <c r="A68" s="8" t="s">
        <v>229</v>
      </c>
      <c r="B68" s="9" t="s">
        <v>230</v>
      </c>
      <c r="C68" s="5" t="s">
        <v>231</v>
      </c>
      <c r="D68" s="8" t="s">
        <v>232</v>
      </c>
      <c r="E68" s="8" t="s">
        <v>233</v>
      </c>
      <c r="F68" s="10" t="s">
        <v>11</v>
      </c>
      <c r="G68" s="10" t="s">
        <v>12</v>
      </c>
    </row>
    <row r="69" customFormat="false" ht="24" hidden="false" customHeight="true" outlineLevel="0" collapsed="false">
      <c r="A69" s="8" t="s">
        <v>234</v>
      </c>
      <c r="B69" s="9" t="s">
        <v>235</v>
      </c>
      <c r="C69" s="5" t="s">
        <v>236</v>
      </c>
      <c r="D69" s="8"/>
      <c r="E69" s="8" t="s">
        <v>10</v>
      </c>
      <c r="F69" s="10" t="s">
        <v>11</v>
      </c>
      <c r="G69" s="10" t="s">
        <v>12</v>
      </c>
    </row>
    <row r="70" customFormat="false" ht="24" hidden="false" customHeight="true" outlineLevel="0" collapsed="false">
      <c r="A70" s="8" t="s">
        <v>237</v>
      </c>
      <c r="B70" s="9" t="s">
        <v>238</v>
      </c>
      <c r="C70" s="8" t="s">
        <v>239</v>
      </c>
      <c r="D70" s="8"/>
      <c r="E70" s="8" t="s">
        <v>10</v>
      </c>
      <c r="F70" s="10" t="s">
        <v>11</v>
      </c>
      <c r="G70" s="10" t="s">
        <v>12</v>
      </c>
    </row>
    <row r="71" customFormat="false" ht="24" hidden="false" customHeight="true" outlineLevel="0" collapsed="false">
      <c r="A71" s="8" t="s">
        <v>240</v>
      </c>
      <c r="B71" s="9" t="s">
        <v>241</v>
      </c>
      <c r="C71" s="8" t="s">
        <v>242</v>
      </c>
      <c r="D71" s="8"/>
      <c r="E71" s="8" t="s">
        <v>10</v>
      </c>
      <c r="F71" s="10" t="s">
        <v>11</v>
      </c>
      <c r="G71" s="10" t="s">
        <v>12</v>
      </c>
    </row>
    <row r="72" customFormat="false" ht="24" hidden="false" customHeight="true" outlineLevel="0" collapsed="false">
      <c r="A72" s="8" t="s">
        <v>243</v>
      </c>
      <c r="B72" s="9" t="s">
        <v>244</v>
      </c>
      <c r="C72" s="8" t="s">
        <v>245</v>
      </c>
      <c r="D72" s="8" t="s">
        <v>246</v>
      </c>
      <c r="E72" s="8" t="s">
        <v>10</v>
      </c>
      <c r="F72" s="10" t="s">
        <v>11</v>
      </c>
      <c r="G72" s="10" t="s">
        <v>12</v>
      </c>
    </row>
    <row r="73" customFormat="false" ht="24" hidden="false" customHeight="true" outlineLevel="0" collapsed="false">
      <c r="A73" s="8" t="s">
        <v>247</v>
      </c>
      <c r="B73" s="9" t="s">
        <v>248</v>
      </c>
      <c r="C73" s="8" t="s">
        <v>249</v>
      </c>
      <c r="D73" s="8" t="s">
        <v>250</v>
      </c>
      <c r="E73" s="8" t="s">
        <v>10</v>
      </c>
      <c r="F73" s="10" t="s">
        <v>11</v>
      </c>
      <c r="G73" s="10" t="s">
        <v>12</v>
      </c>
    </row>
    <row r="74" customFormat="false" ht="24" hidden="false" customHeight="true" outlineLevel="0" collapsed="false">
      <c r="A74" s="8" t="s">
        <v>251</v>
      </c>
      <c r="B74" s="9" t="s">
        <v>252</v>
      </c>
      <c r="C74" s="8" t="s">
        <v>253</v>
      </c>
      <c r="D74" s="8"/>
      <c r="E74" s="8" t="s">
        <v>10</v>
      </c>
      <c r="F74" s="10" t="s">
        <v>11</v>
      </c>
      <c r="G74" s="10" t="s">
        <v>12</v>
      </c>
    </row>
    <row r="75" customFormat="false" ht="24" hidden="false" customHeight="true" outlineLevel="0" collapsed="false">
      <c r="A75" s="8" t="s">
        <v>254</v>
      </c>
      <c r="B75" s="9" t="s">
        <v>255</v>
      </c>
      <c r="C75" s="8" t="s">
        <v>256</v>
      </c>
      <c r="D75" s="8"/>
      <c r="E75" s="8" t="s">
        <v>10</v>
      </c>
      <c r="F75" s="10" t="s">
        <v>11</v>
      </c>
      <c r="G75" s="10" t="s">
        <v>12</v>
      </c>
    </row>
    <row r="76" customFormat="false" ht="24" hidden="false" customHeight="true" outlineLevel="0" collapsed="false">
      <c r="A76" s="8" t="s">
        <v>257</v>
      </c>
      <c r="B76" s="9" t="s">
        <v>258</v>
      </c>
      <c r="C76" s="8" t="s">
        <v>259</v>
      </c>
      <c r="D76" s="8" t="s">
        <v>260</v>
      </c>
      <c r="E76" s="8" t="s">
        <v>10</v>
      </c>
      <c r="F76" s="10" t="s">
        <v>11</v>
      </c>
      <c r="G76" s="10" t="s">
        <v>12</v>
      </c>
    </row>
    <row r="77" customFormat="false" ht="24" hidden="false" customHeight="true" outlineLevel="0" collapsed="false">
      <c r="A77" s="8" t="s">
        <v>261</v>
      </c>
      <c r="B77" s="9" t="s">
        <v>262</v>
      </c>
      <c r="C77" s="8" t="s">
        <v>263</v>
      </c>
      <c r="D77" s="8"/>
      <c r="E77" s="8" t="s">
        <v>10</v>
      </c>
      <c r="F77" s="10" t="s">
        <v>11</v>
      </c>
      <c r="G77" s="10" t="s">
        <v>12</v>
      </c>
    </row>
    <row r="78" customFormat="false" ht="24" hidden="false" customHeight="true" outlineLevel="0" collapsed="false">
      <c r="A78" s="8" t="s">
        <v>264</v>
      </c>
      <c r="B78" s="9" t="s">
        <v>265</v>
      </c>
      <c r="C78" s="8" t="s">
        <v>266</v>
      </c>
      <c r="D78" s="8"/>
      <c r="E78" s="8" t="s">
        <v>10</v>
      </c>
      <c r="F78" s="10" t="s">
        <v>11</v>
      </c>
      <c r="G78" s="10" t="s">
        <v>12</v>
      </c>
    </row>
    <row r="79" customFormat="false" ht="24" hidden="false" customHeight="true" outlineLevel="0" collapsed="false">
      <c r="A79" s="8" t="s">
        <v>267</v>
      </c>
      <c r="B79" s="9" t="s">
        <v>268</v>
      </c>
      <c r="C79" s="8" t="s">
        <v>269</v>
      </c>
      <c r="D79" s="8" t="s">
        <v>270</v>
      </c>
      <c r="E79" s="8" t="s">
        <v>271</v>
      </c>
      <c r="F79" s="10" t="s">
        <v>11</v>
      </c>
      <c r="G79" s="10" t="s">
        <v>12</v>
      </c>
    </row>
    <row r="80" customFormat="false" ht="24" hidden="false" customHeight="true" outlineLevel="0" collapsed="false">
      <c r="A80" s="8" t="s">
        <v>272</v>
      </c>
      <c r="B80" s="9" t="s">
        <v>273</v>
      </c>
      <c r="C80" s="8" t="s">
        <v>274</v>
      </c>
      <c r="D80" s="8"/>
      <c r="E80" s="8" t="s">
        <v>10</v>
      </c>
      <c r="F80" s="10" t="s">
        <v>11</v>
      </c>
      <c r="G80" s="10" t="s">
        <v>12</v>
      </c>
    </row>
    <row r="81" customFormat="false" ht="24" hidden="false" customHeight="true" outlineLevel="0" collapsed="false">
      <c r="A81" s="8" t="s">
        <v>275</v>
      </c>
      <c r="B81" s="9" t="s">
        <v>276</v>
      </c>
      <c r="C81" s="8" t="s">
        <v>277</v>
      </c>
      <c r="D81" s="8"/>
      <c r="E81" s="8" t="s">
        <v>10</v>
      </c>
      <c r="F81" s="10" t="s">
        <v>11</v>
      </c>
      <c r="G81" s="10" t="s">
        <v>12</v>
      </c>
    </row>
    <row r="82" customFormat="false" ht="24" hidden="false" customHeight="true" outlineLevel="0" collapsed="false">
      <c r="A82" s="8" t="s">
        <v>278</v>
      </c>
      <c r="B82" s="9" t="s">
        <v>279</v>
      </c>
      <c r="C82" s="8" t="s">
        <v>280</v>
      </c>
      <c r="D82" s="8"/>
      <c r="E82" s="8" t="s">
        <v>10</v>
      </c>
      <c r="F82" s="10" t="s">
        <v>11</v>
      </c>
      <c r="G82" s="10" t="s">
        <v>12</v>
      </c>
    </row>
    <row r="83" customFormat="false" ht="24" hidden="false" customHeight="true" outlineLevel="0" collapsed="false">
      <c r="A83" s="8" t="s">
        <v>281</v>
      </c>
      <c r="B83" s="9" t="s">
        <v>282</v>
      </c>
      <c r="C83" s="8" t="s">
        <v>283</v>
      </c>
      <c r="D83" s="8" t="s">
        <v>284</v>
      </c>
      <c r="E83" s="8" t="s">
        <v>10</v>
      </c>
      <c r="F83" s="10" t="s">
        <v>11</v>
      </c>
      <c r="G83" s="10" t="s">
        <v>12</v>
      </c>
    </row>
    <row r="84" customFormat="false" ht="24" hidden="false" customHeight="true" outlineLevel="0" collapsed="false">
      <c r="A84" s="8" t="s">
        <v>285</v>
      </c>
      <c r="B84" s="9" t="s">
        <v>286</v>
      </c>
      <c r="C84" s="8" t="s">
        <v>287</v>
      </c>
      <c r="D84" s="8" t="s">
        <v>288</v>
      </c>
      <c r="E84" s="8" t="s">
        <v>10</v>
      </c>
      <c r="F84" s="10" t="s">
        <v>11</v>
      </c>
      <c r="G84" s="10" t="s">
        <v>12</v>
      </c>
    </row>
    <row r="85" customFormat="false" ht="24" hidden="false" customHeight="true" outlineLevel="0" collapsed="false">
      <c r="A85" s="8" t="s">
        <v>289</v>
      </c>
      <c r="B85" s="9" t="s">
        <v>290</v>
      </c>
      <c r="C85" s="8" t="s">
        <v>291</v>
      </c>
      <c r="D85" s="8" t="s">
        <v>292</v>
      </c>
      <c r="E85" s="8" t="s">
        <v>192</v>
      </c>
      <c r="F85" s="10" t="s">
        <v>11</v>
      </c>
      <c r="G85" s="10" t="s">
        <v>12</v>
      </c>
    </row>
    <row r="86" customFormat="false" ht="24" hidden="false" customHeight="true" outlineLevel="0" collapsed="false">
      <c r="A86" s="8" t="s">
        <v>293</v>
      </c>
      <c r="B86" s="9" t="s">
        <v>294</v>
      </c>
      <c r="C86" s="8" t="s">
        <v>295</v>
      </c>
      <c r="D86" s="8"/>
      <c r="E86" s="8" t="s">
        <v>10</v>
      </c>
      <c r="F86" s="10" t="s">
        <v>11</v>
      </c>
      <c r="G86" s="10" t="s">
        <v>12</v>
      </c>
    </row>
    <row r="87" customFormat="false" ht="24" hidden="false" customHeight="true" outlineLevel="0" collapsed="false">
      <c r="A87" s="8" t="s">
        <v>296</v>
      </c>
      <c r="B87" s="9" t="s">
        <v>297</v>
      </c>
      <c r="C87" s="8" t="s">
        <v>298</v>
      </c>
      <c r="D87" s="8"/>
      <c r="E87" s="8" t="s">
        <v>10</v>
      </c>
      <c r="F87" s="10" t="s">
        <v>11</v>
      </c>
      <c r="G87" s="10" t="s">
        <v>12</v>
      </c>
    </row>
    <row r="88" customFormat="false" ht="24" hidden="false" customHeight="true" outlineLevel="0" collapsed="false">
      <c r="A88" s="8" t="s">
        <v>299</v>
      </c>
      <c r="B88" s="9" t="s">
        <v>300</v>
      </c>
      <c r="C88" s="8" t="s">
        <v>301</v>
      </c>
      <c r="D88" s="8"/>
      <c r="E88" s="8" t="s">
        <v>10</v>
      </c>
      <c r="F88" s="10" t="s">
        <v>11</v>
      </c>
      <c r="G88" s="10" t="s">
        <v>12</v>
      </c>
    </row>
    <row r="89" customFormat="false" ht="24" hidden="false" customHeight="true" outlineLevel="0" collapsed="false">
      <c r="A89" s="8" t="s">
        <v>302</v>
      </c>
      <c r="B89" s="9" t="s">
        <v>303</v>
      </c>
      <c r="C89" s="5" t="s">
        <v>304</v>
      </c>
      <c r="D89" s="8"/>
      <c r="E89" s="8" t="s">
        <v>10</v>
      </c>
      <c r="F89" s="10" t="s">
        <v>11</v>
      </c>
      <c r="G89" s="10" t="s">
        <v>12</v>
      </c>
    </row>
    <row r="90" customFormat="false" ht="24" hidden="false" customHeight="true" outlineLevel="0" collapsed="false">
      <c r="A90" s="8" t="s">
        <v>305</v>
      </c>
      <c r="B90" s="9" t="s">
        <v>306</v>
      </c>
      <c r="C90" s="5" t="s">
        <v>307</v>
      </c>
      <c r="D90" s="8" t="s">
        <v>308</v>
      </c>
      <c r="E90" s="8" t="s">
        <v>10</v>
      </c>
      <c r="F90" s="10" t="s">
        <v>11</v>
      </c>
      <c r="G90" s="10" t="s">
        <v>12</v>
      </c>
    </row>
    <row r="91" customFormat="false" ht="24" hidden="false" customHeight="true" outlineLevel="0" collapsed="false">
      <c r="A91" s="8" t="s">
        <v>309</v>
      </c>
      <c r="B91" s="9" t="s">
        <v>310</v>
      </c>
      <c r="C91" s="8" t="s">
        <v>311</v>
      </c>
      <c r="D91" s="8"/>
      <c r="E91" s="8" t="s">
        <v>10</v>
      </c>
      <c r="F91" s="10" t="s">
        <v>11</v>
      </c>
      <c r="G91" s="10" t="s">
        <v>12</v>
      </c>
    </row>
    <row r="92" customFormat="false" ht="24" hidden="false" customHeight="true" outlineLevel="0" collapsed="false">
      <c r="A92" s="8" t="s">
        <v>312</v>
      </c>
      <c r="B92" s="9" t="s">
        <v>313</v>
      </c>
      <c r="C92" s="8" t="s">
        <v>314</v>
      </c>
      <c r="D92" s="8" t="s">
        <v>315</v>
      </c>
      <c r="E92" s="8" t="s">
        <v>10</v>
      </c>
      <c r="F92" s="10" t="s">
        <v>11</v>
      </c>
      <c r="G92" s="10" t="s">
        <v>12</v>
      </c>
    </row>
    <row r="93" customFormat="false" ht="24" hidden="false" customHeight="true" outlineLevel="0" collapsed="false">
      <c r="A93" s="8" t="s">
        <v>316</v>
      </c>
      <c r="B93" s="9" t="s">
        <v>317</v>
      </c>
      <c r="C93" s="8" t="s">
        <v>318</v>
      </c>
      <c r="D93" s="8" t="s">
        <v>319</v>
      </c>
      <c r="E93" s="8" t="s">
        <v>10</v>
      </c>
      <c r="F93" s="10" t="s">
        <v>11</v>
      </c>
      <c r="G93" s="10" t="s">
        <v>12</v>
      </c>
    </row>
    <row r="94" customFormat="false" ht="24" hidden="false" customHeight="true" outlineLevel="0" collapsed="false">
      <c r="A94" s="8" t="s">
        <v>320</v>
      </c>
      <c r="B94" s="9" t="s">
        <v>321</v>
      </c>
      <c r="C94" s="8" t="s">
        <v>322</v>
      </c>
      <c r="D94" s="8"/>
      <c r="E94" s="8" t="s">
        <v>10</v>
      </c>
      <c r="F94" s="10" t="s">
        <v>11</v>
      </c>
      <c r="G94" s="10" t="s">
        <v>12</v>
      </c>
    </row>
    <row r="95" customFormat="false" ht="24" hidden="false" customHeight="true" outlineLevel="0" collapsed="false">
      <c r="A95" s="8" t="s">
        <v>323</v>
      </c>
      <c r="B95" s="9" t="s">
        <v>324</v>
      </c>
      <c r="C95" s="8" t="s">
        <v>325</v>
      </c>
      <c r="D95" s="8"/>
      <c r="E95" s="8" t="s">
        <v>10</v>
      </c>
      <c r="F95" s="10" t="s">
        <v>11</v>
      </c>
      <c r="G95" s="10" t="s">
        <v>12</v>
      </c>
    </row>
    <row r="96" customFormat="false" ht="24" hidden="false" customHeight="true" outlineLevel="0" collapsed="false">
      <c r="A96" s="8" t="s">
        <v>326</v>
      </c>
      <c r="B96" s="9" t="s">
        <v>327</v>
      </c>
      <c r="C96" s="8" t="s">
        <v>328</v>
      </c>
      <c r="D96" s="8"/>
      <c r="E96" s="8" t="s">
        <v>10</v>
      </c>
      <c r="F96" s="10" t="s">
        <v>11</v>
      </c>
      <c r="G96" s="10" t="s">
        <v>12</v>
      </c>
    </row>
    <row r="97" customFormat="false" ht="24" hidden="false" customHeight="true" outlineLevel="0" collapsed="false">
      <c r="A97" s="8" t="s">
        <v>329</v>
      </c>
      <c r="B97" s="9" t="s">
        <v>330</v>
      </c>
      <c r="C97" s="8" t="s">
        <v>331</v>
      </c>
      <c r="D97" s="8" t="s">
        <v>332</v>
      </c>
      <c r="E97" s="8" t="s">
        <v>10</v>
      </c>
      <c r="F97" s="10" t="s">
        <v>11</v>
      </c>
      <c r="G97" s="10" t="s">
        <v>12</v>
      </c>
    </row>
    <row r="98" customFormat="false" ht="24" hidden="false" customHeight="true" outlineLevel="0" collapsed="false">
      <c r="A98" s="8" t="s">
        <v>333</v>
      </c>
      <c r="B98" s="9" t="s">
        <v>334</v>
      </c>
      <c r="C98" s="8" t="s">
        <v>335</v>
      </c>
      <c r="D98" s="8"/>
      <c r="E98" s="8" t="s">
        <v>10</v>
      </c>
      <c r="F98" s="10" t="s">
        <v>11</v>
      </c>
      <c r="G98" s="10" t="s">
        <v>12</v>
      </c>
    </row>
    <row r="99" customFormat="false" ht="24" hidden="false" customHeight="true" outlineLevel="0" collapsed="false">
      <c r="A99" s="8" t="s">
        <v>336</v>
      </c>
      <c r="B99" s="9" t="s">
        <v>337</v>
      </c>
      <c r="C99" s="8" t="s">
        <v>338</v>
      </c>
      <c r="D99" s="8"/>
      <c r="E99" s="8" t="s">
        <v>10</v>
      </c>
      <c r="F99" s="10" t="s">
        <v>11</v>
      </c>
      <c r="G99" s="10" t="s">
        <v>12</v>
      </c>
    </row>
    <row r="100" customFormat="false" ht="24" hidden="false" customHeight="true" outlineLevel="0" collapsed="false">
      <c r="A100" s="8" t="s">
        <v>339</v>
      </c>
      <c r="B100" s="9" t="s">
        <v>340</v>
      </c>
      <c r="C100" s="8" t="s">
        <v>341</v>
      </c>
      <c r="D100" s="8" t="s">
        <v>342</v>
      </c>
      <c r="E100" s="8" t="s">
        <v>10</v>
      </c>
      <c r="F100" s="10" t="s">
        <v>11</v>
      </c>
      <c r="G100" s="10" t="s">
        <v>12</v>
      </c>
    </row>
    <row r="101" customFormat="false" ht="24" hidden="false" customHeight="true" outlineLevel="0" collapsed="false">
      <c r="A101" s="8" t="s">
        <v>343</v>
      </c>
      <c r="B101" s="9" t="s">
        <v>344</v>
      </c>
      <c r="C101" s="8" t="s">
        <v>345</v>
      </c>
      <c r="D101" s="8" t="s">
        <v>346</v>
      </c>
      <c r="E101" s="8" t="s">
        <v>10</v>
      </c>
      <c r="F101" s="10" t="s">
        <v>11</v>
      </c>
      <c r="G101" s="10" t="s">
        <v>12</v>
      </c>
    </row>
    <row r="102" customFormat="false" ht="24" hidden="false" customHeight="true" outlineLevel="0" collapsed="false">
      <c r="A102" s="8" t="s">
        <v>347</v>
      </c>
      <c r="B102" s="9" t="s">
        <v>348</v>
      </c>
      <c r="C102" s="8" t="s">
        <v>349</v>
      </c>
      <c r="D102" s="8" t="s">
        <v>350</v>
      </c>
      <c r="E102" s="8" t="s">
        <v>10</v>
      </c>
      <c r="F102" s="10" t="s">
        <v>11</v>
      </c>
      <c r="G102" s="10" t="s">
        <v>12</v>
      </c>
    </row>
    <row r="103" customFormat="false" ht="24" hidden="false" customHeight="true" outlineLevel="0" collapsed="false">
      <c r="A103" s="8" t="s">
        <v>351</v>
      </c>
      <c r="B103" s="9" t="s">
        <v>352</v>
      </c>
      <c r="C103" s="8" t="s">
        <v>353</v>
      </c>
      <c r="D103" s="8"/>
      <c r="E103" s="8" t="s">
        <v>10</v>
      </c>
      <c r="F103" s="10" t="s">
        <v>11</v>
      </c>
      <c r="G103" s="10" t="s">
        <v>12</v>
      </c>
    </row>
    <row r="104" customFormat="false" ht="24" hidden="false" customHeight="true" outlineLevel="0" collapsed="false">
      <c r="A104" s="8" t="s">
        <v>354</v>
      </c>
      <c r="B104" s="9" t="s">
        <v>355</v>
      </c>
      <c r="C104" s="8" t="s">
        <v>356</v>
      </c>
      <c r="D104" s="8"/>
      <c r="E104" s="8" t="s">
        <v>10</v>
      </c>
      <c r="F104" s="10" t="s">
        <v>11</v>
      </c>
      <c r="G104" s="10" t="s">
        <v>12</v>
      </c>
    </row>
    <row r="105" customFormat="false" ht="24" hidden="false" customHeight="true" outlineLevel="0" collapsed="false">
      <c r="A105" s="8" t="s">
        <v>357</v>
      </c>
      <c r="B105" s="9" t="s">
        <v>358</v>
      </c>
      <c r="C105" s="8" t="s">
        <v>359</v>
      </c>
      <c r="D105" s="8" t="s">
        <v>360</v>
      </c>
      <c r="E105" s="8" t="s">
        <v>10</v>
      </c>
      <c r="F105" s="10" t="s">
        <v>11</v>
      </c>
      <c r="G105" s="10" t="s">
        <v>12</v>
      </c>
    </row>
    <row r="106" customFormat="false" ht="24" hidden="false" customHeight="true" outlineLevel="0" collapsed="false">
      <c r="A106" s="8" t="s">
        <v>361</v>
      </c>
      <c r="B106" s="9" t="s">
        <v>362</v>
      </c>
      <c r="C106" s="5" t="s">
        <v>363</v>
      </c>
      <c r="D106" s="8"/>
      <c r="E106" s="8" t="s">
        <v>10</v>
      </c>
      <c r="F106" s="10" t="s">
        <v>11</v>
      </c>
      <c r="G106" s="10" t="s">
        <v>12</v>
      </c>
    </row>
    <row r="107" customFormat="false" ht="24" hidden="false" customHeight="true" outlineLevel="0" collapsed="false">
      <c r="A107" s="8" t="s">
        <v>364</v>
      </c>
      <c r="B107" s="9" t="s">
        <v>365</v>
      </c>
      <c r="C107" s="5" t="s">
        <v>366</v>
      </c>
      <c r="D107" s="8"/>
      <c r="E107" s="8" t="s">
        <v>10</v>
      </c>
      <c r="F107" s="10" t="s">
        <v>11</v>
      </c>
      <c r="G107" s="10" t="s">
        <v>12</v>
      </c>
    </row>
    <row r="108" customFormat="false" ht="24" hidden="false" customHeight="true" outlineLevel="0" collapsed="false">
      <c r="A108" s="8" t="s">
        <v>367</v>
      </c>
      <c r="B108" s="11" t="s">
        <v>368</v>
      </c>
      <c r="C108" s="12" t="s">
        <v>369</v>
      </c>
      <c r="D108" s="12" t="s">
        <v>370</v>
      </c>
      <c r="E108" s="12" t="s">
        <v>10</v>
      </c>
      <c r="F108" s="10" t="s">
        <v>11</v>
      </c>
      <c r="G108" s="10" t="s">
        <v>12</v>
      </c>
    </row>
    <row r="109" customFormat="false" ht="24" hidden="false" customHeight="true" outlineLevel="0" collapsed="false">
      <c r="A109" s="8" t="s">
        <v>371</v>
      </c>
      <c r="B109" s="11" t="s">
        <v>372</v>
      </c>
      <c r="C109" s="12" t="s">
        <v>373</v>
      </c>
      <c r="D109" s="12" t="s">
        <v>374</v>
      </c>
      <c r="E109" s="12" t="s">
        <v>10</v>
      </c>
      <c r="F109" s="10" t="s">
        <v>11</v>
      </c>
      <c r="G109" s="10" t="s">
        <v>12</v>
      </c>
    </row>
    <row r="110" customFormat="false" ht="24" hidden="false" customHeight="true" outlineLevel="0" collapsed="false">
      <c r="A110" s="8" t="s">
        <v>375</v>
      </c>
      <c r="B110" s="11" t="s">
        <v>376</v>
      </c>
      <c r="C110" s="12" t="s">
        <v>377</v>
      </c>
      <c r="D110" s="12" t="s">
        <v>378</v>
      </c>
      <c r="E110" s="12" t="s">
        <v>379</v>
      </c>
      <c r="F110" s="10" t="s">
        <v>11</v>
      </c>
      <c r="G110" s="10" t="s">
        <v>12</v>
      </c>
    </row>
    <row r="111" customFormat="false" ht="24" hidden="false" customHeight="true" outlineLevel="0" collapsed="false">
      <c r="A111" s="8" t="s">
        <v>380</v>
      </c>
      <c r="B111" s="11" t="s">
        <v>381</v>
      </c>
      <c r="C111" s="12" t="s">
        <v>382</v>
      </c>
      <c r="D111" s="12" t="s">
        <v>383</v>
      </c>
      <c r="E111" s="12" t="s">
        <v>10</v>
      </c>
      <c r="F111" s="10" t="s">
        <v>11</v>
      </c>
      <c r="G111" s="10" t="s">
        <v>12</v>
      </c>
    </row>
    <row r="112" customFormat="false" ht="24" hidden="false" customHeight="true" outlineLevel="0" collapsed="false">
      <c r="A112" s="8" t="s">
        <v>384</v>
      </c>
      <c r="B112" s="11" t="s">
        <v>385</v>
      </c>
      <c r="C112" s="12" t="s">
        <v>386</v>
      </c>
      <c r="D112" s="12" t="s">
        <v>387</v>
      </c>
      <c r="E112" s="12" t="s">
        <v>80</v>
      </c>
      <c r="F112" s="10" t="s">
        <v>11</v>
      </c>
      <c r="G112" s="10" t="s">
        <v>12</v>
      </c>
    </row>
    <row r="113" customFormat="false" ht="24" hidden="false" customHeight="true" outlineLevel="0" collapsed="false">
      <c r="A113" s="8" t="s">
        <v>388</v>
      </c>
      <c r="B113" s="11" t="s">
        <v>389</v>
      </c>
      <c r="C113" s="12" t="s">
        <v>390</v>
      </c>
      <c r="D113" s="12" t="s">
        <v>391</v>
      </c>
      <c r="E113" s="12" t="s">
        <v>10</v>
      </c>
      <c r="F113" s="10" t="s">
        <v>11</v>
      </c>
      <c r="G113" s="10" t="s">
        <v>12</v>
      </c>
    </row>
    <row r="114" customFormat="false" ht="24" hidden="false" customHeight="true" outlineLevel="0" collapsed="false">
      <c r="A114" s="8" t="s">
        <v>392</v>
      </c>
      <c r="B114" s="11" t="s">
        <v>393</v>
      </c>
      <c r="C114" s="12" t="s">
        <v>394</v>
      </c>
      <c r="D114" s="12" t="s">
        <v>395</v>
      </c>
      <c r="E114" s="12" t="s">
        <v>10</v>
      </c>
      <c r="F114" s="10" t="s">
        <v>11</v>
      </c>
      <c r="G114" s="10" t="s">
        <v>12</v>
      </c>
    </row>
    <row r="115" customFormat="false" ht="24" hidden="false" customHeight="true" outlineLevel="0" collapsed="false">
      <c r="A115" s="8" t="s">
        <v>396</v>
      </c>
      <c r="B115" s="11" t="s">
        <v>397</v>
      </c>
      <c r="C115" s="12" t="s">
        <v>398</v>
      </c>
      <c r="D115" s="12" t="s">
        <v>399</v>
      </c>
      <c r="E115" s="12" t="s">
        <v>10</v>
      </c>
      <c r="F115" s="10" t="s">
        <v>11</v>
      </c>
      <c r="G115" s="10" t="s">
        <v>12</v>
      </c>
    </row>
    <row r="116" customFormat="false" ht="24" hidden="false" customHeight="true" outlineLevel="0" collapsed="false">
      <c r="A116" s="8" t="s">
        <v>400</v>
      </c>
      <c r="B116" s="11" t="s">
        <v>401</v>
      </c>
      <c r="C116" s="12" t="s">
        <v>402</v>
      </c>
      <c r="D116" s="12" t="s">
        <v>403</v>
      </c>
      <c r="E116" s="12" t="s">
        <v>10</v>
      </c>
      <c r="F116" s="10" t="s">
        <v>11</v>
      </c>
      <c r="G116" s="10" t="s">
        <v>12</v>
      </c>
    </row>
    <row r="117" customFormat="false" ht="24" hidden="false" customHeight="true" outlineLevel="0" collapsed="false">
      <c r="A117" s="8" t="s">
        <v>404</v>
      </c>
      <c r="B117" s="11" t="s">
        <v>405</v>
      </c>
      <c r="C117" s="12" t="s">
        <v>406</v>
      </c>
      <c r="D117" s="12" t="s">
        <v>407</v>
      </c>
      <c r="E117" s="12" t="s">
        <v>10</v>
      </c>
      <c r="F117" s="10" t="s">
        <v>11</v>
      </c>
      <c r="G117" s="10" t="s">
        <v>12</v>
      </c>
    </row>
    <row r="118" customFormat="false" ht="24" hidden="false" customHeight="true" outlineLevel="0" collapsed="false">
      <c r="A118" s="8" t="s">
        <v>408</v>
      </c>
      <c r="B118" s="11" t="s">
        <v>409</v>
      </c>
      <c r="C118" s="12" t="s">
        <v>410</v>
      </c>
      <c r="D118" s="12" t="s">
        <v>411</v>
      </c>
      <c r="E118" s="12" t="s">
        <v>10</v>
      </c>
      <c r="F118" s="10" t="s">
        <v>11</v>
      </c>
      <c r="G118" s="10" t="s">
        <v>12</v>
      </c>
    </row>
    <row r="119" customFormat="false" ht="24" hidden="false" customHeight="true" outlineLevel="0" collapsed="false">
      <c r="A119" s="8" t="s">
        <v>412</v>
      </c>
      <c r="B119" s="11" t="s">
        <v>413</v>
      </c>
      <c r="C119" s="13" t="s">
        <v>414</v>
      </c>
      <c r="D119" s="12" t="s">
        <v>415</v>
      </c>
      <c r="E119" s="12" t="s">
        <v>80</v>
      </c>
      <c r="F119" s="10" t="s">
        <v>11</v>
      </c>
      <c r="G119" s="10" t="s">
        <v>12</v>
      </c>
    </row>
    <row r="120" customFormat="false" ht="24" hidden="false" customHeight="true" outlineLevel="0" collapsed="false">
      <c r="A120" s="8" t="s">
        <v>416</v>
      </c>
      <c r="B120" s="11" t="s">
        <v>417</v>
      </c>
      <c r="C120" s="12" t="s">
        <v>418</v>
      </c>
      <c r="D120" s="12" t="s">
        <v>419</v>
      </c>
      <c r="E120" s="12" t="s">
        <v>10</v>
      </c>
      <c r="F120" s="10" t="s">
        <v>11</v>
      </c>
      <c r="G120" s="10" t="s">
        <v>12</v>
      </c>
    </row>
    <row r="121" customFormat="false" ht="24" hidden="false" customHeight="true" outlineLevel="0" collapsed="false">
      <c r="A121" s="8" t="s">
        <v>420</v>
      </c>
      <c r="B121" s="11" t="s">
        <v>421</v>
      </c>
      <c r="C121" s="13" t="s">
        <v>422</v>
      </c>
      <c r="D121" s="13" t="s">
        <v>423</v>
      </c>
      <c r="E121" s="12" t="s">
        <v>10</v>
      </c>
      <c r="F121" s="10" t="s">
        <v>11</v>
      </c>
      <c r="G121" s="10" t="s">
        <v>12</v>
      </c>
    </row>
    <row r="122" customFormat="false" ht="24" hidden="false" customHeight="true" outlineLevel="0" collapsed="false">
      <c r="A122" s="8" t="s">
        <v>424</v>
      </c>
      <c r="B122" s="11" t="s">
        <v>425</v>
      </c>
      <c r="C122" s="13" t="s">
        <v>426</v>
      </c>
      <c r="D122" s="12" t="s">
        <v>427</v>
      </c>
      <c r="E122" s="12" t="s">
        <v>428</v>
      </c>
      <c r="F122" s="10" t="s">
        <v>11</v>
      </c>
      <c r="G122" s="10" t="s">
        <v>12</v>
      </c>
    </row>
    <row r="123" customFormat="false" ht="24" hidden="false" customHeight="true" outlineLevel="0" collapsed="false">
      <c r="A123" s="8" t="s">
        <v>429</v>
      </c>
      <c r="B123" s="11" t="s">
        <v>430</v>
      </c>
      <c r="C123" s="13" t="s">
        <v>431</v>
      </c>
      <c r="D123" s="12" t="s">
        <v>432</v>
      </c>
      <c r="E123" s="12" t="s">
        <v>10</v>
      </c>
      <c r="F123" s="10" t="s">
        <v>11</v>
      </c>
      <c r="G123" s="10" t="s">
        <v>12</v>
      </c>
    </row>
    <row r="124" customFormat="false" ht="24" hidden="false" customHeight="true" outlineLevel="0" collapsed="false">
      <c r="A124" s="8" t="s">
        <v>433</v>
      </c>
      <c r="B124" s="11" t="s">
        <v>434</v>
      </c>
      <c r="C124" s="13" t="s">
        <v>435</v>
      </c>
      <c r="D124" s="12" t="s">
        <v>436</v>
      </c>
      <c r="E124" s="12" t="s">
        <v>10</v>
      </c>
      <c r="F124" s="10" t="s">
        <v>11</v>
      </c>
      <c r="G124" s="10" t="s">
        <v>12</v>
      </c>
    </row>
    <row r="125" customFormat="false" ht="24" hidden="false" customHeight="true" outlineLevel="0" collapsed="false">
      <c r="A125" s="8" t="s">
        <v>437</v>
      </c>
      <c r="B125" s="11" t="s">
        <v>438</v>
      </c>
      <c r="C125" s="13" t="s">
        <v>439</v>
      </c>
      <c r="D125" s="12" t="s">
        <v>440</v>
      </c>
      <c r="E125" s="12" t="s">
        <v>10</v>
      </c>
      <c r="F125" s="10" t="s">
        <v>11</v>
      </c>
      <c r="G125" s="10" t="s">
        <v>12</v>
      </c>
    </row>
    <row r="126" customFormat="false" ht="24" hidden="false" customHeight="true" outlineLevel="0" collapsed="false">
      <c r="A126" s="5" t="s">
        <v>0</v>
      </c>
      <c r="B126" s="6" t="s">
        <v>1</v>
      </c>
      <c r="C126" s="5" t="s">
        <v>2</v>
      </c>
      <c r="D126" s="5" t="s">
        <v>3</v>
      </c>
      <c r="E126" s="5" t="s">
        <v>4</v>
      </c>
      <c r="F126" s="10" t="s">
        <v>5</v>
      </c>
      <c r="G126" s="10" t="s">
        <v>6</v>
      </c>
    </row>
    <row r="127" customFormat="false" ht="24" hidden="false" customHeight="true" outlineLevel="0" collapsed="false">
      <c r="A127" s="8" t="s">
        <v>441</v>
      </c>
      <c r="B127" s="9" t="s">
        <v>442</v>
      </c>
      <c r="C127" s="5" t="s">
        <v>443</v>
      </c>
      <c r="D127" s="8"/>
      <c r="E127" s="8" t="s">
        <v>10</v>
      </c>
      <c r="F127" s="10" t="s">
        <v>11</v>
      </c>
      <c r="G127" s="10" t="s">
        <v>12</v>
      </c>
    </row>
    <row r="128" customFormat="false" ht="24" hidden="false" customHeight="true" outlineLevel="0" collapsed="false">
      <c r="A128" s="8" t="s">
        <v>444</v>
      </c>
      <c r="B128" s="9" t="s">
        <v>445</v>
      </c>
      <c r="C128" s="5" t="s">
        <v>446</v>
      </c>
      <c r="D128" s="8" t="s">
        <v>447</v>
      </c>
      <c r="E128" s="8" t="s">
        <v>10</v>
      </c>
      <c r="F128" s="10" t="s">
        <v>11</v>
      </c>
      <c r="G128" s="10" t="s">
        <v>12</v>
      </c>
    </row>
    <row r="129" customFormat="false" ht="24" hidden="false" customHeight="true" outlineLevel="0" collapsed="false">
      <c r="A129" s="8" t="s">
        <v>448</v>
      </c>
      <c r="B129" s="9" t="s">
        <v>449</v>
      </c>
      <c r="C129" s="5" t="s">
        <v>450</v>
      </c>
      <c r="D129" s="8"/>
      <c r="E129" s="8" t="s">
        <v>10</v>
      </c>
      <c r="F129" s="10" t="s">
        <v>11</v>
      </c>
      <c r="G129" s="10" t="s">
        <v>12</v>
      </c>
    </row>
    <row r="130" customFormat="false" ht="24" hidden="false" customHeight="true" outlineLevel="0" collapsed="false">
      <c r="A130" s="8" t="s">
        <v>451</v>
      </c>
      <c r="B130" s="9" t="s">
        <v>452</v>
      </c>
      <c r="C130" s="5" t="s">
        <v>453</v>
      </c>
      <c r="D130" s="8"/>
      <c r="E130" s="8" t="s">
        <v>10</v>
      </c>
      <c r="F130" s="10" t="s">
        <v>11</v>
      </c>
      <c r="G130" s="10" t="s">
        <v>12</v>
      </c>
    </row>
    <row r="131" customFormat="false" ht="24" hidden="false" customHeight="true" outlineLevel="0" collapsed="false">
      <c r="A131" s="8" t="s">
        <v>454</v>
      </c>
      <c r="B131" s="9" t="s">
        <v>455</v>
      </c>
      <c r="C131" s="5" t="s">
        <v>456</v>
      </c>
      <c r="D131" s="8"/>
      <c r="E131" s="8" t="s">
        <v>10</v>
      </c>
      <c r="F131" s="10" t="s">
        <v>11</v>
      </c>
      <c r="G131" s="10" t="s">
        <v>12</v>
      </c>
    </row>
    <row r="132" customFormat="false" ht="24" hidden="false" customHeight="true" outlineLevel="0" collapsed="false">
      <c r="A132" s="8" t="s">
        <v>457</v>
      </c>
      <c r="B132" s="9" t="s">
        <v>458</v>
      </c>
      <c r="C132" s="5" t="s">
        <v>459</v>
      </c>
      <c r="D132" s="8" t="s">
        <v>460</v>
      </c>
      <c r="E132" s="8" t="s">
        <v>10</v>
      </c>
      <c r="F132" s="10" t="s">
        <v>11</v>
      </c>
      <c r="G132" s="10" t="s">
        <v>12</v>
      </c>
    </row>
    <row r="133" customFormat="false" ht="24" hidden="false" customHeight="true" outlineLevel="0" collapsed="false">
      <c r="A133" s="8" t="s">
        <v>461</v>
      </c>
      <c r="B133" s="9" t="s">
        <v>462</v>
      </c>
      <c r="C133" s="5" t="s">
        <v>463</v>
      </c>
      <c r="D133" s="8"/>
      <c r="E133" s="8" t="s">
        <v>10</v>
      </c>
      <c r="F133" s="10" t="s">
        <v>11</v>
      </c>
      <c r="G133" s="10" t="s">
        <v>12</v>
      </c>
    </row>
    <row r="134" customFormat="false" ht="24" hidden="false" customHeight="true" outlineLevel="0" collapsed="false">
      <c r="A134" s="8" t="s">
        <v>464</v>
      </c>
      <c r="B134" s="9" t="s">
        <v>465</v>
      </c>
      <c r="C134" s="5" t="s">
        <v>466</v>
      </c>
      <c r="D134" s="8"/>
      <c r="E134" s="8" t="s">
        <v>10</v>
      </c>
      <c r="F134" s="10" t="s">
        <v>11</v>
      </c>
      <c r="G134" s="10" t="s">
        <v>12</v>
      </c>
    </row>
    <row r="135" customFormat="false" ht="24" hidden="false" customHeight="true" outlineLevel="0" collapsed="false">
      <c r="A135" s="8" t="s">
        <v>467</v>
      </c>
      <c r="B135" s="9" t="s">
        <v>468</v>
      </c>
      <c r="C135" s="5" t="s">
        <v>469</v>
      </c>
      <c r="D135" s="8"/>
      <c r="E135" s="8" t="s">
        <v>10</v>
      </c>
      <c r="F135" s="10" t="s">
        <v>11</v>
      </c>
      <c r="G135" s="10" t="s">
        <v>12</v>
      </c>
    </row>
    <row r="136" customFormat="false" ht="24" hidden="false" customHeight="true" outlineLevel="0" collapsed="false">
      <c r="A136" s="8" t="s">
        <v>470</v>
      </c>
      <c r="B136" s="9" t="s">
        <v>471</v>
      </c>
      <c r="C136" s="5" t="s">
        <v>472</v>
      </c>
      <c r="D136" s="8"/>
      <c r="E136" s="8" t="s">
        <v>10</v>
      </c>
      <c r="F136" s="10" t="s">
        <v>11</v>
      </c>
      <c r="G136" s="10" t="s">
        <v>12</v>
      </c>
    </row>
    <row r="137" customFormat="false" ht="24" hidden="false" customHeight="true" outlineLevel="0" collapsed="false">
      <c r="A137" s="8" t="s">
        <v>473</v>
      </c>
      <c r="B137" s="9" t="s">
        <v>474</v>
      </c>
      <c r="C137" s="5" t="s">
        <v>475</v>
      </c>
      <c r="D137" s="8"/>
      <c r="E137" s="8" t="s">
        <v>10</v>
      </c>
      <c r="F137" s="10" t="s">
        <v>11</v>
      </c>
      <c r="G137" s="10" t="s">
        <v>12</v>
      </c>
    </row>
    <row r="138" customFormat="false" ht="24" hidden="false" customHeight="true" outlineLevel="0" collapsed="false">
      <c r="A138" s="8" t="s">
        <v>476</v>
      </c>
      <c r="B138" s="9" t="s">
        <v>477</v>
      </c>
      <c r="C138" s="5" t="s">
        <v>478</v>
      </c>
      <c r="D138" s="8"/>
      <c r="E138" s="8" t="s">
        <v>10</v>
      </c>
      <c r="F138" s="10" t="s">
        <v>11</v>
      </c>
      <c r="G138" s="10" t="s">
        <v>12</v>
      </c>
    </row>
    <row r="139" customFormat="false" ht="24" hidden="false" customHeight="true" outlineLevel="0" collapsed="false">
      <c r="A139" s="8" t="s">
        <v>479</v>
      </c>
      <c r="B139" s="9" t="s">
        <v>480</v>
      </c>
      <c r="C139" s="5" t="s">
        <v>481</v>
      </c>
      <c r="D139" s="8"/>
      <c r="E139" s="8" t="s">
        <v>10</v>
      </c>
      <c r="F139" s="10" t="s">
        <v>11</v>
      </c>
      <c r="G139" s="10" t="s">
        <v>12</v>
      </c>
    </row>
    <row r="140" customFormat="false" ht="24" hidden="false" customHeight="true" outlineLevel="0" collapsed="false">
      <c r="A140" s="8" t="s">
        <v>482</v>
      </c>
      <c r="B140" s="9" t="s">
        <v>483</v>
      </c>
      <c r="C140" s="5" t="s">
        <v>484</v>
      </c>
      <c r="D140" s="8"/>
      <c r="E140" s="8" t="s">
        <v>10</v>
      </c>
      <c r="F140" s="10" t="s">
        <v>11</v>
      </c>
      <c r="G140" s="10" t="s">
        <v>12</v>
      </c>
    </row>
    <row r="141" customFormat="false" ht="24" hidden="false" customHeight="true" outlineLevel="0" collapsed="false">
      <c r="A141" s="8" t="s">
        <v>485</v>
      </c>
      <c r="B141" s="9" t="s">
        <v>486</v>
      </c>
      <c r="C141" s="5" t="s">
        <v>487</v>
      </c>
      <c r="D141" s="8" t="s">
        <v>488</v>
      </c>
      <c r="E141" s="8" t="s">
        <v>10</v>
      </c>
      <c r="F141" s="10" t="s">
        <v>11</v>
      </c>
      <c r="G141" s="10" t="s">
        <v>12</v>
      </c>
    </row>
    <row r="142" customFormat="false" ht="24" hidden="false" customHeight="true" outlineLevel="0" collapsed="false">
      <c r="A142" s="8" t="s">
        <v>489</v>
      </c>
      <c r="B142" s="9" t="s">
        <v>490</v>
      </c>
      <c r="C142" s="5" t="s">
        <v>491</v>
      </c>
      <c r="D142" s="8"/>
      <c r="E142" s="8" t="s">
        <v>10</v>
      </c>
      <c r="F142" s="10" t="s">
        <v>11</v>
      </c>
      <c r="G142" s="10" t="s">
        <v>12</v>
      </c>
    </row>
    <row r="143" customFormat="false" ht="24" hidden="false" customHeight="true" outlineLevel="0" collapsed="false">
      <c r="A143" s="8" t="s">
        <v>492</v>
      </c>
      <c r="B143" s="9" t="s">
        <v>493</v>
      </c>
      <c r="C143" s="5" t="s">
        <v>494</v>
      </c>
      <c r="D143" s="8"/>
      <c r="E143" s="8" t="s">
        <v>10</v>
      </c>
      <c r="F143" s="10" t="s">
        <v>11</v>
      </c>
      <c r="G143" s="10" t="s">
        <v>12</v>
      </c>
    </row>
    <row r="144" customFormat="false" ht="24" hidden="false" customHeight="true" outlineLevel="0" collapsed="false">
      <c r="A144" s="8" t="s">
        <v>495</v>
      </c>
      <c r="B144" s="9" t="s">
        <v>496</v>
      </c>
      <c r="C144" s="8" t="s">
        <v>497</v>
      </c>
      <c r="D144" s="8"/>
      <c r="E144" s="8" t="s">
        <v>498</v>
      </c>
      <c r="F144" s="10" t="s">
        <v>11</v>
      </c>
      <c r="G144" s="10" t="s">
        <v>12</v>
      </c>
    </row>
    <row r="145" customFormat="false" ht="24" hidden="false" customHeight="true" outlineLevel="0" collapsed="false">
      <c r="A145" s="8" t="s">
        <v>499</v>
      </c>
      <c r="B145" s="9" t="s">
        <v>500</v>
      </c>
      <c r="C145" s="5" t="s">
        <v>501</v>
      </c>
      <c r="D145" s="8" t="s">
        <v>502</v>
      </c>
      <c r="E145" s="8" t="s">
        <v>10</v>
      </c>
      <c r="F145" s="10" t="s">
        <v>11</v>
      </c>
      <c r="G145" s="10" t="s">
        <v>12</v>
      </c>
    </row>
    <row r="146" customFormat="false" ht="24" hidden="false" customHeight="true" outlineLevel="0" collapsed="false">
      <c r="A146" s="8" t="s">
        <v>503</v>
      </c>
      <c r="B146" s="9" t="s">
        <v>504</v>
      </c>
      <c r="C146" s="5" t="s">
        <v>505</v>
      </c>
      <c r="D146" s="8"/>
      <c r="E146" s="8" t="s">
        <v>10</v>
      </c>
      <c r="F146" s="10" t="s">
        <v>11</v>
      </c>
      <c r="G146" s="10" t="s">
        <v>12</v>
      </c>
    </row>
    <row r="147" customFormat="false" ht="24" hidden="false" customHeight="true" outlineLevel="0" collapsed="false">
      <c r="A147" s="8" t="s">
        <v>506</v>
      </c>
      <c r="B147" s="9" t="s">
        <v>507</v>
      </c>
      <c r="C147" s="5" t="s">
        <v>508</v>
      </c>
      <c r="D147" s="8"/>
      <c r="E147" s="8" t="s">
        <v>10</v>
      </c>
      <c r="F147" s="10" t="s">
        <v>11</v>
      </c>
      <c r="G147" s="10" t="s">
        <v>12</v>
      </c>
    </row>
    <row r="148" customFormat="false" ht="24" hidden="false" customHeight="true" outlineLevel="0" collapsed="false">
      <c r="A148" s="8" t="s">
        <v>509</v>
      </c>
      <c r="B148" s="9" t="s">
        <v>510</v>
      </c>
      <c r="C148" s="5" t="s">
        <v>511</v>
      </c>
      <c r="D148" s="8" t="s">
        <v>512</v>
      </c>
      <c r="E148" s="8" t="s">
        <v>498</v>
      </c>
      <c r="F148" s="10" t="s">
        <v>11</v>
      </c>
      <c r="G148" s="10" t="s">
        <v>12</v>
      </c>
    </row>
    <row r="149" customFormat="false" ht="24" hidden="false" customHeight="true" outlineLevel="0" collapsed="false">
      <c r="A149" s="8" t="s">
        <v>513</v>
      </c>
      <c r="B149" s="9" t="s">
        <v>514</v>
      </c>
      <c r="C149" s="5" t="s">
        <v>515</v>
      </c>
      <c r="D149" s="8"/>
      <c r="E149" s="8" t="s">
        <v>10</v>
      </c>
      <c r="F149" s="10" t="s">
        <v>11</v>
      </c>
      <c r="G149" s="10" t="s">
        <v>12</v>
      </c>
    </row>
    <row r="150" customFormat="false" ht="24" hidden="false" customHeight="true" outlineLevel="0" collapsed="false">
      <c r="A150" s="8" t="s">
        <v>516</v>
      </c>
      <c r="B150" s="9" t="s">
        <v>517</v>
      </c>
      <c r="C150" s="5" t="s">
        <v>518</v>
      </c>
      <c r="D150" s="8"/>
      <c r="E150" s="8" t="s">
        <v>10</v>
      </c>
      <c r="F150" s="10" t="s">
        <v>11</v>
      </c>
      <c r="G150" s="10" t="s">
        <v>12</v>
      </c>
    </row>
    <row r="151" customFormat="false" ht="24" hidden="false" customHeight="true" outlineLevel="0" collapsed="false">
      <c r="A151" s="8" t="s">
        <v>519</v>
      </c>
      <c r="B151" s="9" t="s">
        <v>520</v>
      </c>
      <c r="C151" s="8" t="s">
        <v>521</v>
      </c>
      <c r="D151" s="8"/>
      <c r="E151" s="8" t="s">
        <v>10</v>
      </c>
      <c r="F151" s="10" t="s">
        <v>11</v>
      </c>
      <c r="G151" s="10" t="s">
        <v>12</v>
      </c>
    </row>
    <row r="152" customFormat="false" ht="24" hidden="false" customHeight="true" outlineLevel="0" collapsed="false">
      <c r="A152" s="8" t="s">
        <v>522</v>
      </c>
      <c r="B152" s="9" t="s">
        <v>523</v>
      </c>
      <c r="C152" s="5" t="s">
        <v>524</v>
      </c>
      <c r="D152" s="8" t="s">
        <v>525</v>
      </c>
      <c r="E152" s="8" t="s">
        <v>10</v>
      </c>
      <c r="F152" s="10" t="s">
        <v>11</v>
      </c>
      <c r="G152" s="10" t="s">
        <v>12</v>
      </c>
    </row>
    <row r="153" customFormat="false" ht="24" hidden="false" customHeight="true" outlineLevel="0" collapsed="false">
      <c r="A153" s="8" t="s">
        <v>526</v>
      </c>
      <c r="B153" s="9" t="s">
        <v>527</v>
      </c>
      <c r="C153" s="5" t="s">
        <v>528</v>
      </c>
      <c r="D153" s="8"/>
      <c r="E153" s="8" t="s">
        <v>10</v>
      </c>
      <c r="F153" s="10" t="s">
        <v>11</v>
      </c>
      <c r="G153" s="10" t="s">
        <v>12</v>
      </c>
    </row>
    <row r="154" customFormat="false" ht="24" hidden="false" customHeight="true" outlineLevel="0" collapsed="false">
      <c r="A154" s="8" t="s">
        <v>529</v>
      </c>
      <c r="B154" s="9" t="s">
        <v>530</v>
      </c>
      <c r="C154" s="5" t="s">
        <v>531</v>
      </c>
      <c r="D154" s="8"/>
      <c r="E154" s="8" t="s">
        <v>10</v>
      </c>
      <c r="F154" s="10" t="s">
        <v>11</v>
      </c>
      <c r="G154" s="10" t="s">
        <v>12</v>
      </c>
    </row>
    <row r="155" customFormat="false" ht="24" hidden="false" customHeight="true" outlineLevel="0" collapsed="false">
      <c r="A155" s="8" t="s">
        <v>532</v>
      </c>
      <c r="B155" s="9" t="s">
        <v>533</v>
      </c>
      <c r="C155" s="5" t="s">
        <v>534</v>
      </c>
      <c r="D155" s="8"/>
      <c r="E155" s="8" t="s">
        <v>10</v>
      </c>
      <c r="F155" s="10" t="s">
        <v>11</v>
      </c>
      <c r="G155" s="10" t="s">
        <v>12</v>
      </c>
    </row>
    <row r="156" customFormat="false" ht="24" hidden="false" customHeight="true" outlineLevel="0" collapsed="false">
      <c r="A156" s="8" t="s">
        <v>535</v>
      </c>
      <c r="B156" s="9" t="s">
        <v>536</v>
      </c>
      <c r="C156" s="5" t="s">
        <v>537</v>
      </c>
      <c r="D156" s="8"/>
      <c r="E156" s="8" t="s">
        <v>10</v>
      </c>
      <c r="F156" s="10" t="s">
        <v>11</v>
      </c>
      <c r="G156" s="10" t="s">
        <v>12</v>
      </c>
    </row>
    <row r="157" customFormat="false" ht="24" hidden="false" customHeight="true" outlineLevel="0" collapsed="false">
      <c r="A157" s="8" t="s">
        <v>538</v>
      </c>
      <c r="B157" s="9" t="s">
        <v>539</v>
      </c>
      <c r="C157" s="8" t="s">
        <v>540</v>
      </c>
      <c r="D157" s="8"/>
      <c r="E157" s="8" t="s">
        <v>10</v>
      </c>
      <c r="F157" s="10" t="s">
        <v>11</v>
      </c>
      <c r="G157" s="10" t="s">
        <v>12</v>
      </c>
    </row>
    <row r="158" customFormat="false" ht="24" hidden="false" customHeight="true" outlineLevel="0" collapsed="false">
      <c r="A158" s="8" t="s">
        <v>541</v>
      </c>
      <c r="B158" s="9" t="s">
        <v>542</v>
      </c>
      <c r="C158" s="5" t="s">
        <v>543</v>
      </c>
      <c r="D158" s="8"/>
      <c r="E158" s="8" t="s">
        <v>10</v>
      </c>
      <c r="F158" s="10" t="s">
        <v>11</v>
      </c>
      <c r="G158" s="10" t="s">
        <v>12</v>
      </c>
    </row>
    <row r="159" customFormat="false" ht="24" hidden="false" customHeight="true" outlineLevel="0" collapsed="false">
      <c r="A159" s="8" t="s">
        <v>544</v>
      </c>
      <c r="B159" s="9" t="s">
        <v>545</v>
      </c>
      <c r="C159" s="5" t="s">
        <v>546</v>
      </c>
      <c r="D159" s="8"/>
      <c r="E159" s="8" t="s">
        <v>10</v>
      </c>
      <c r="F159" s="10" t="s">
        <v>11</v>
      </c>
      <c r="G159" s="10" t="s">
        <v>12</v>
      </c>
    </row>
    <row r="160" customFormat="false" ht="24" hidden="false" customHeight="true" outlineLevel="0" collapsed="false">
      <c r="A160" s="8" t="s">
        <v>547</v>
      </c>
      <c r="B160" s="9" t="s">
        <v>548</v>
      </c>
      <c r="C160" s="5" t="s">
        <v>549</v>
      </c>
      <c r="D160" s="8" t="s">
        <v>550</v>
      </c>
      <c r="E160" s="8" t="s">
        <v>271</v>
      </c>
      <c r="F160" s="10" t="s">
        <v>11</v>
      </c>
      <c r="G160" s="10" t="s">
        <v>12</v>
      </c>
    </row>
    <row r="161" customFormat="false" ht="24" hidden="false" customHeight="true" outlineLevel="0" collapsed="false">
      <c r="A161" s="8" t="s">
        <v>551</v>
      </c>
      <c r="B161" s="9" t="s">
        <v>552</v>
      </c>
      <c r="C161" s="5" t="s">
        <v>553</v>
      </c>
      <c r="D161" s="8"/>
      <c r="E161" s="8" t="s">
        <v>10</v>
      </c>
      <c r="F161" s="10" t="s">
        <v>11</v>
      </c>
      <c r="G161" s="10" t="s">
        <v>12</v>
      </c>
    </row>
    <row r="162" customFormat="false" ht="24" hidden="false" customHeight="true" outlineLevel="0" collapsed="false">
      <c r="A162" s="8" t="s">
        <v>554</v>
      </c>
      <c r="B162" s="9" t="s">
        <v>555</v>
      </c>
      <c r="C162" s="5" t="s">
        <v>556</v>
      </c>
      <c r="D162" s="8"/>
      <c r="E162" s="8" t="s">
        <v>10</v>
      </c>
      <c r="F162" s="10" t="s">
        <v>11</v>
      </c>
      <c r="G162" s="10" t="s">
        <v>12</v>
      </c>
    </row>
    <row r="163" customFormat="false" ht="24" hidden="false" customHeight="true" outlineLevel="0" collapsed="false">
      <c r="A163" s="8" t="s">
        <v>557</v>
      </c>
      <c r="B163" s="9" t="s">
        <v>558</v>
      </c>
      <c r="C163" s="5" t="s">
        <v>559</v>
      </c>
      <c r="D163" s="8"/>
      <c r="E163" s="8" t="s">
        <v>10</v>
      </c>
      <c r="F163" s="10" t="s">
        <v>11</v>
      </c>
      <c r="G163" s="10" t="s">
        <v>12</v>
      </c>
    </row>
    <row r="164" customFormat="false" ht="24" hidden="false" customHeight="true" outlineLevel="0" collapsed="false">
      <c r="A164" s="8" t="s">
        <v>560</v>
      </c>
      <c r="B164" s="9" t="s">
        <v>561</v>
      </c>
      <c r="C164" s="5" t="s">
        <v>562</v>
      </c>
      <c r="D164" s="8"/>
      <c r="E164" s="8" t="s">
        <v>10</v>
      </c>
      <c r="F164" s="10" t="s">
        <v>11</v>
      </c>
      <c r="G164" s="10" t="s">
        <v>12</v>
      </c>
    </row>
    <row r="165" customFormat="false" ht="24" hidden="false" customHeight="true" outlineLevel="0" collapsed="false">
      <c r="A165" s="8" t="s">
        <v>563</v>
      </c>
      <c r="B165" s="9" t="s">
        <v>564</v>
      </c>
      <c r="C165" s="5" t="s">
        <v>565</v>
      </c>
      <c r="D165" s="8"/>
      <c r="E165" s="8" t="s">
        <v>10</v>
      </c>
      <c r="F165" s="10" t="s">
        <v>11</v>
      </c>
      <c r="G165" s="10" t="s">
        <v>12</v>
      </c>
    </row>
    <row r="166" customFormat="false" ht="24" hidden="false" customHeight="true" outlineLevel="0" collapsed="false">
      <c r="A166" s="8" t="s">
        <v>566</v>
      </c>
      <c r="B166" s="9" t="s">
        <v>567</v>
      </c>
      <c r="C166" s="5" t="s">
        <v>568</v>
      </c>
      <c r="D166" s="8"/>
      <c r="E166" s="8" t="s">
        <v>10</v>
      </c>
      <c r="F166" s="10" t="s">
        <v>11</v>
      </c>
      <c r="G166" s="10" t="s">
        <v>12</v>
      </c>
    </row>
    <row r="167" customFormat="false" ht="24" hidden="false" customHeight="true" outlineLevel="0" collapsed="false">
      <c r="A167" s="8" t="s">
        <v>569</v>
      </c>
      <c r="B167" s="9" t="s">
        <v>570</v>
      </c>
      <c r="C167" s="5" t="s">
        <v>571</v>
      </c>
      <c r="D167" s="8"/>
      <c r="E167" s="8" t="s">
        <v>10</v>
      </c>
      <c r="F167" s="10" t="s">
        <v>11</v>
      </c>
      <c r="G167" s="10" t="s">
        <v>12</v>
      </c>
    </row>
    <row r="168" customFormat="false" ht="24" hidden="false" customHeight="true" outlineLevel="0" collapsed="false">
      <c r="A168" s="8" t="s">
        <v>572</v>
      </c>
      <c r="B168" s="9" t="s">
        <v>573</v>
      </c>
      <c r="C168" s="5" t="s">
        <v>574</v>
      </c>
      <c r="D168" s="8"/>
      <c r="E168" s="8" t="s">
        <v>10</v>
      </c>
      <c r="F168" s="10" t="s">
        <v>11</v>
      </c>
      <c r="G168" s="10" t="s">
        <v>12</v>
      </c>
    </row>
    <row r="169" customFormat="false" ht="24" hidden="false" customHeight="true" outlineLevel="0" collapsed="false">
      <c r="A169" s="8" t="s">
        <v>575</v>
      </c>
      <c r="B169" s="9" t="s">
        <v>576</v>
      </c>
      <c r="C169" s="5" t="s">
        <v>577</v>
      </c>
      <c r="D169" s="8"/>
      <c r="E169" s="8" t="s">
        <v>10</v>
      </c>
      <c r="F169" s="10" t="s">
        <v>11</v>
      </c>
      <c r="G169" s="10" t="s">
        <v>12</v>
      </c>
    </row>
    <row r="170" customFormat="false" ht="24" hidden="false" customHeight="true" outlineLevel="0" collapsed="false">
      <c r="A170" s="8" t="s">
        <v>578</v>
      </c>
      <c r="B170" s="9" t="s">
        <v>579</v>
      </c>
      <c r="C170" s="5" t="s">
        <v>580</v>
      </c>
      <c r="D170" s="8"/>
      <c r="E170" s="8" t="s">
        <v>10</v>
      </c>
      <c r="F170" s="10" t="s">
        <v>11</v>
      </c>
      <c r="G170" s="10" t="s">
        <v>12</v>
      </c>
    </row>
    <row r="171" customFormat="false" ht="24" hidden="false" customHeight="true" outlineLevel="0" collapsed="false">
      <c r="A171" s="8" t="s">
        <v>581</v>
      </c>
      <c r="B171" s="9" t="s">
        <v>582</v>
      </c>
      <c r="C171" s="5" t="s">
        <v>583</v>
      </c>
      <c r="D171" s="8"/>
      <c r="E171" s="8" t="s">
        <v>10</v>
      </c>
      <c r="F171" s="10" t="s">
        <v>11</v>
      </c>
      <c r="G171" s="10" t="s">
        <v>12</v>
      </c>
    </row>
    <row r="172" customFormat="false" ht="24" hidden="false" customHeight="true" outlineLevel="0" collapsed="false">
      <c r="A172" s="8" t="s">
        <v>584</v>
      </c>
      <c r="B172" s="9" t="s">
        <v>585</v>
      </c>
      <c r="C172" s="5" t="s">
        <v>586</v>
      </c>
      <c r="D172" s="8"/>
      <c r="E172" s="8" t="s">
        <v>10</v>
      </c>
      <c r="F172" s="10" t="s">
        <v>11</v>
      </c>
      <c r="G172" s="10" t="s">
        <v>12</v>
      </c>
    </row>
    <row r="173" customFormat="false" ht="24" hidden="false" customHeight="true" outlineLevel="0" collapsed="false">
      <c r="A173" s="8" t="s">
        <v>587</v>
      </c>
      <c r="B173" s="9" t="s">
        <v>588</v>
      </c>
      <c r="C173" s="5" t="s">
        <v>589</v>
      </c>
      <c r="D173" s="8" t="s">
        <v>590</v>
      </c>
      <c r="E173" s="8" t="s">
        <v>10</v>
      </c>
      <c r="F173" s="10" t="s">
        <v>11</v>
      </c>
      <c r="G173" s="10" t="s">
        <v>12</v>
      </c>
    </row>
    <row r="174" customFormat="false" ht="24" hidden="false" customHeight="true" outlineLevel="0" collapsed="false">
      <c r="A174" s="8" t="s">
        <v>591</v>
      </c>
      <c r="B174" s="9" t="s">
        <v>592</v>
      </c>
      <c r="C174" s="5" t="s">
        <v>593</v>
      </c>
      <c r="D174" s="8" t="s">
        <v>594</v>
      </c>
      <c r="E174" s="8" t="s">
        <v>10</v>
      </c>
      <c r="F174" s="10" t="s">
        <v>11</v>
      </c>
      <c r="G174" s="10" t="s">
        <v>12</v>
      </c>
    </row>
    <row r="175" customFormat="false" ht="24" hidden="false" customHeight="true" outlineLevel="0" collapsed="false">
      <c r="A175" s="8" t="s">
        <v>595</v>
      </c>
      <c r="B175" s="9" t="s">
        <v>596</v>
      </c>
      <c r="C175" s="8" t="s">
        <v>597</v>
      </c>
      <c r="D175" s="8"/>
      <c r="E175" s="8" t="s">
        <v>10</v>
      </c>
      <c r="F175" s="10" t="s">
        <v>11</v>
      </c>
      <c r="G175" s="10" t="s">
        <v>12</v>
      </c>
    </row>
    <row r="176" customFormat="false" ht="24" hidden="false" customHeight="true" outlineLevel="0" collapsed="false">
      <c r="A176" s="8" t="s">
        <v>598</v>
      </c>
      <c r="B176" s="9" t="s">
        <v>599</v>
      </c>
      <c r="C176" s="5" t="s">
        <v>600</v>
      </c>
      <c r="D176" s="8" t="s">
        <v>601</v>
      </c>
      <c r="E176" s="8" t="s">
        <v>10</v>
      </c>
      <c r="F176" s="10" t="s">
        <v>11</v>
      </c>
      <c r="G176" s="10" t="s">
        <v>12</v>
      </c>
    </row>
    <row r="177" customFormat="false" ht="24" hidden="false" customHeight="true" outlineLevel="0" collapsed="false">
      <c r="A177" s="8" t="s">
        <v>602</v>
      </c>
      <c r="B177" s="9" t="s">
        <v>603</v>
      </c>
      <c r="C177" s="5" t="s">
        <v>604</v>
      </c>
      <c r="D177" s="8" t="s">
        <v>605</v>
      </c>
      <c r="E177" s="8" t="s">
        <v>271</v>
      </c>
      <c r="F177" s="10" t="s">
        <v>11</v>
      </c>
      <c r="G177" s="10" t="s">
        <v>12</v>
      </c>
    </row>
    <row r="178" customFormat="false" ht="24" hidden="false" customHeight="true" outlineLevel="0" collapsed="false">
      <c r="A178" s="8" t="s">
        <v>606</v>
      </c>
      <c r="B178" s="9" t="s">
        <v>607</v>
      </c>
      <c r="C178" s="5" t="s">
        <v>608</v>
      </c>
      <c r="D178" s="8" t="s">
        <v>609</v>
      </c>
      <c r="E178" s="8" t="s">
        <v>498</v>
      </c>
      <c r="F178" s="10" t="s">
        <v>11</v>
      </c>
      <c r="G178" s="10" t="s">
        <v>12</v>
      </c>
    </row>
    <row r="179" customFormat="false" ht="24" hidden="false" customHeight="true" outlineLevel="0" collapsed="false">
      <c r="A179" s="8" t="s">
        <v>610</v>
      </c>
      <c r="B179" s="9" t="s">
        <v>611</v>
      </c>
      <c r="C179" s="5" t="s">
        <v>612</v>
      </c>
      <c r="D179" s="8" t="s">
        <v>613</v>
      </c>
      <c r="E179" s="8" t="s">
        <v>498</v>
      </c>
      <c r="F179" s="10" t="s">
        <v>11</v>
      </c>
      <c r="G179" s="10" t="s">
        <v>12</v>
      </c>
    </row>
    <row r="180" customFormat="false" ht="24" hidden="false" customHeight="true" outlineLevel="0" collapsed="false">
      <c r="A180" s="8" t="s">
        <v>614</v>
      </c>
      <c r="B180" s="9" t="s">
        <v>615</v>
      </c>
      <c r="C180" s="5" t="s">
        <v>616</v>
      </c>
      <c r="D180" s="8" t="s">
        <v>617</v>
      </c>
      <c r="E180" s="8" t="s">
        <v>498</v>
      </c>
      <c r="F180" s="10" t="s">
        <v>11</v>
      </c>
      <c r="G180" s="10" t="s">
        <v>12</v>
      </c>
    </row>
    <row r="181" customFormat="false" ht="24" hidden="false" customHeight="true" outlineLevel="0" collapsed="false">
      <c r="A181" s="8" t="s">
        <v>618</v>
      </c>
      <c r="B181" s="9" t="s">
        <v>619</v>
      </c>
      <c r="C181" s="5" t="s">
        <v>620</v>
      </c>
      <c r="D181" s="8" t="s">
        <v>621</v>
      </c>
      <c r="E181" s="8" t="s">
        <v>498</v>
      </c>
      <c r="F181" s="10" t="s">
        <v>11</v>
      </c>
      <c r="G181" s="10" t="s">
        <v>12</v>
      </c>
    </row>
    <row r="182" customFormat="false" ht="24" hidden="false" customHeight="true" outlineLevel="0" collapsed="false">
      <c r="A182" s="8" t="s">
        <v>622</v>
      </c>
      <c r="B182" s="9" t="s">
        <v>623</v>
      </c>
      <c r="C182" s="5" t="s">
        <v>624</v>
      </c>
      <c r="D182" s="8" t="s">
        <v>625</v>
      </c>
      <c r="E182" s="8" t="s">
        <v>498</v>
      </c>
      <c r="F182" s="10" t="s">
        <v>11</v>
      </c>
      <c r="G182" s="10" t="s">
        <v>12</v>
      </c>
    </row>
    <row r="183" customFormat="false" ht="24" hidden="false" customHeight="true" outlineLevel="0" collapsed="false">
      <c r="A183" s="8" t="s">
        <v>626</v>
      </c>
      <c r="B183" s="9" t="s">
        <v>627</v>
      </c>
      <c r="C183" s="5" t="s">
        <v>628</v>
      </c>
      <c r="D183" s="8"/>
      <c r="E183" s="8" t="s">
        <v>10</v>
      </c>
      <c r="F183" s="10" t="s">
        <v>11</v>
      </c>
      <c r="G183" s="10" t="s">
        <v>12</v>
      </c>
    </row>
    <row r="184" customFormat="false" ht="24" hidden="false" customHeight="true" outlineLevel="0" collapsed="false">
      <c r="A184" s="8" t="s">
        <v>629</v>
      </c>
      <c r="B184" s="9" t="s">
        <v>630</v>
      </c>
      <c r="C184" s="5" t="s">
        <v>631</v>
      </c>
      <c r="D184" s="8"/>
      <c r="E184" s="8" t="s">
        <v>10</v>
      </c>
      <c r="F184" s="10" t="s">
        <v>11</v>
      </c>
      <c r="G184" s="10" t="s">
        <v>12</v>
      </c>
    </row>
    <row r="185" customFormat="false" ht="24" hidden="false" customHeight="true" outlineLevel="0" collapsed="false">
      <c r="A185" s="8" t="s">
        <v>632</v>
      </c>
      <c r="B185" s="9" t="s">
        <v>633</v>
      </c>
      <c r="C185" s="5" t="s">
        <v>634</v>
      </c>
      <c r="D185" s="8"/>
      <c r="E185" s="8" t="s">
        <v>10</v>
      </c>
      <c r="F185" s="10" t="s">
        <v>11</v>
      </c>
      <c r="G185" s="10" t="s">
        <v>12</v>
      </c>
    </row>
    <row r="186" customFormat="false" ht="24" hidden="false" customHeight="true" outlineLevel="0" collapsed="false">
      <c r="A186" s="8" t="s">
        <v>635</v>
      </c>
      <c r="B186" s="9" t="s">
        <v>636</v>
      </c>
      <c r="C186" s="5" t="s">
        <v>637</v>
      </c>
      <c r="D186" s="8"/>
      <c r="E186" s="8" t="s">
        <v>10</v>
      </c>
      <c r="F186" s="10" t="s">
        <v>11</v>
      </c>
      <c r="G186" s="10" t="s">
        <v>12</v>
      </c>
    </row>
    <row r="187" customFormat="false" ht="24" hidden="false" customHeight="true" outlineLevel="0" collapsed="false">
      <c r="A187" s="8" t="s">
        <v>638</v>
      </c>
      <c r="B187" s="9" t="s">
        <v>639</v>
      </c>
      <c r="C187" s="8" t="s">
        <v>640</v>
      </c>
      <c r="D187" s="8"/>
      <c r="E187" s="8" t="s">
        <v>10</v>
      </c>
      <c r="F187" s="10" t="s">
        <v>11</v>
      </c>
      <c r="G187" s="10" t="s">
        <v>12</v>
      </c>
    </row>
    <row r="188" customFormat="false" ht="24" hidden="false" customHeight="true" outlineLevel="0" collapsed="false">
      <c r="A188" s="8" t="s">
        <v>641</v>
      </c>
      <c r="B188" s="9" t="s">
        <v>642</v>
      </c>
      <c r="C188" s="8" t="s">
        <v>643</v>
      </c>
      <c r="D188" s="8"/>
      <c r="E188" s="8" t="s">
        <v>10</v>
      </c>
      <c r="F188" s="10" t="s">
        <v>11</v>
      </c>
      <c r="G188" s="10" t="s">
        <v>12</v>
      </c>
    </row>
    <row r="189" customFormat="false" ht="24" hidden="false" customHeight="true" outlineLevel="0" collapsed="false">
      <c r="A189" s="8" t="s">
        <v>644</v>
      </c>
      <c r="B189" s="9" t="s">
        <v>645</v>
      </c>
      <c r="C189" s="5" t="s">
        <v>646</v>
      </c>
      <c r="D189" s="8" t="s">
        <v>647</v>
      </c>
      <c r="E189" s="8" t="s">
        <v>648</v>
      </c>
      <c r="F189" s="10" t="s">
        <v>11</v>
      </c>
      <c r="G189" s="10" t="s">
        <v>12</v>
      </c>
    </row>
    <row r="190" customFormat="false" ht="24" hidden="false" customHeight="true" outlineLevel="0" collapsed="false">
      <c r="A190" s="8" t="s">
        <v>649</v>
      </c>
      <c r="B190" s="9" t="s">
        <v>650</v>
      </c>
      <c r="C190" s="5" t="s">
        <v>651</v>
      </c>
      <c r="D190" s="8"/>
      <c r="E190" s="8" t="s">
        <v>10</v>
      </c>
      <c r="F190" s="10" t="s">
        <v>11</v>
      </c>
      <c r="G190" s="10" t="s">
        <v>12</v>
      </c>
    </row>
    <row r="191" customFormat="false" ht="24" hidden="false" customHeight="true" outlineLevel="0" collapsed="false">
      <c r="A191" s="8" t="s">
        <v>652</v>
      </c>
      <c r="B191" s="9" t="s">
        <v>653</v>
      </c>
      <c r="C191" s="8" t="s">
        <v>654</v>
      </c>
      <c r="D191" s="8"/>
      <c r="E191" s="8" t="s">
        <v>10</v>
      </c>
      <c r="F191" s="10" t="s">
        <v>11</v>
      </c>
      <c r="G191" s="10" t="s">
        <v>12</v>
      </c>
    </row>
    <row r="192" customFormat="false" ht="24" hidden="false" customHeight="true" outlineLevel="0" collapsed="false">
      <c r="A192" s="8" t="s">
        <v>655</v>
      </c>
      <c r="B192" s="11" t="s">
        <v>656</v>
      </c>
      <c r="C192" s="12" t="s">
        <v>657</v>
      </c>
      <c r="D192" s="12" t="s">
        <v>658</v>
      </c>
      <c r="E192" s="12" t="s">
        <v>10</v>
      </c>
      <c r="F192" s="10" t="s">
        <v>11</v>
      </c>
      <c r="G192" s="10" t="s">
        <v>12</v>
      </c>
    </row>
    <row r="193" customFormat="false" ht="24" hidden="false" customHeight="true" outlineLevel="0" collapsed="false">
      <c r="A193" s="8" t="s">
        <v>659</v>
      </c>
      <c r="B193" s="11" t="s">
        <v>660</v>
      </c>
      <c r="C193" s="13" t="s">
        <v>661</v>
      </c>
      <c r="D193" s="12" t="s">
        <v>590</v>
      </c>
      <c r="E193" s="12" t="s">
        <v>498</v>
      </c>
      <c r="F193" s="10" t="s">
        <v>11</v>
      </c>
      <c r="G193" s="10" t="s">
        <v>12</v>
      </c>
    </row>
    <row r="194" customFormat="false" ht="24" hidden="false" customHeight="true" outlineLevel="0" collapsed="false">
      <c r="A194" s="8" t="s">
        <v>662</v>
      </c>
      <c r="B194" s="11" t="s">
        <v>663</v>
      </c>
      <c r="C194" s="13" t="s">
        <v>664</v>
      </c>
      <c r="D194" s="12" t="s">
        <v>665</v>
      </c>
      <c r="E194" s="12" t="s">
        <v>10</v>
      </c>
      <c r="F194" s="10" t="s">
        <v>11</v>
      </c>
      <c r="G194" s="10" t="s">
        <v>12</v>
      </c>
    </row>
    <row r="195" customFormat="false" ht="24" hidden="false" customHeight="true" outlineLevel="0" collapsed="false">
      <c r="A195" s="8" t="s">
        <v>666</v>
      </c>
      <c r="B195" s="11" t="s">
        <v>667</v>
      </c>
      <c r="C195" s="13" t="s">
        <v>668</v>
      </c>
      <c r="D195" s="12" t="s">
        <v>669</v>
      </c>
      <c r="E195" s="12" t="s">
        <v>10</v>
      </c>
      <c r="F195" s="10" t="s">
        <v>11</v>
      </c>
      <c r="G195" s="10" t="s">
        <v>12</v>
      </c>
    </row>
    <row r="196" customFormat="false" ht="24" hidden="false" customHeight="true" outlineLevel="0" collapsed="false">
      <c r="A196" s="5" t="s">
        <v>0</v>
      </c>
      <c r="B196" s="6" t="s">
        <v>1</v>
      </c>
      <c r="C196" s="5" t="s">
        <v>2</v>
      </c>
      <c r="D196" s="5" t="s">
        <v>3</v>
      </c>
      <c r="E196" s="5" t="s">
        <v>4</v>
      </c>
      <c r="F196" s="10" t="s">
        <v>5</v>
      </c>
      <c r="G196" s="10" t="s">
        <v>6</v>
      </c>
    </row>
    <row r="197" customFormat="false" ht="24" hidden="false" customHeight="true" outlineLevel="0" collapsed="false">
      <c r="A197" s="8" t="s">
        <v>670</v>
      </c>
      <c r="B197" s="9" t="s">
        <v>671</v>
      </c>
      <c r="C197" s="5" t="s">
        <v>672</v>
      </c>
      <c r="D197" s="8"/>
      <c r="E197" s="8" t="s">
        <v>10</v>
      </c>
      <c r="F197" s="10" t="s">
        <v>673</v>
      </c>
      <c r="G197" s="10" t="s">
        <v>674</v>
      </c>
    </row>
    <row r="198" customFormat="false" ht="24" hidden="false" customHeight="true" outlineLevel="0" collapsed="false">
      <c r="A198" s="8" t="s">
        <v>675</v>
      </c>
      <c r="B198" s="9" t="s">
        <v>676</v>
      </c>
      <c r="C198" s="5" t="s">
        <v>677</v>
      </c>
      <c r="D198" s="8"/>
      <c r="E198" s="8" t="s">
        <v>10</v>
      </c>
      <c r="F198" s="10" t="s">
        <v>673</v>
      </c>
      <c r="G198" s="10" t="s">
        <v>674</v>
      </c>
    </row>
    <row r="199" customFormat="false" ht="24" hidden="false" customHeight="true" outlineLevel="0" collapsed="false">
      <c r="A199" s="8" t="s">
        <v>678</v>
      </c>
      <c r="B199" s="9" t="s">
        <v>679</v>
      </c>
      <c r="C199" s="5" t="s">
        <v>680</v>
      </c>
      <c r="D199" s="8" t="s">
        <v>681</v>
      </c>
      <c r="E199" s="8" t="s">
        <v>10</v>
      </c>
      <c r="F199" s="10" t="s">
        <v>673</v>
      </c>
      <c r="G199" s="10" t="s">
        <v>674</v>
      </c>
    </row>
    <row r="200" customFormat="false" ht="24" hidden="false" customHeight="true" outlineLevel="0" collapsed="false">
      <c r="A200" s="8" t="s">
        <v>682</v>
      </c>
      <c r="B200" s="9" t="s">
        <v>683</v>
      </c>
      <c r="C200" s="5" t="s">
        <v>684</v>
      </c>
      <c r="D200" s="8"/>
      <c r="E200" s="8" t="s">
        <v>10</v>
      </c>
      <c r="F200" s="10" t="s">
        <v>673</v>
      </c>
      <c r="G200" s="10" t="s">
        <v>674</v>
      </c>
    </row>
    <row r="201" customFormat="false" ht="24" hidden="false" customHeight="true" outlineLevel="0" collapsed="false">
      <c r="A201" s="8" t="s">
        <v>685</v>
      </c>
      <c r="B201" s="9" t="s">
        <v>686</v>
      </c>
      <c r="C201" s="8" t="s">
        <v>687</v>
      </c>
      <c r="D201" s="8"/>
      <c r="E201" s="8" t="s">
        <v>10</v>
      </c>
      <c r="F201" s="10" t="s">
        <v>673</v>
      </c>
      <c r="G201" s="10" t="s">
        <v>674</v>
      </c>
    </row>
    <row r="202" customFormat="false" ht="24" hidden="false" customHeight="true" outlineLevel="0" collapsed="false">
      <c r="A202" s="8" t="s">
        <v>688</v>
      </c>
      <c r="B202" s="9" t="s">
        <v>689</v>
      </c>
      <c r="C202" s="5" t="s">
        <v>690</v>
      </c>
      <c r="D202" s="8"/>
      <c r="E202" s="8" t="s">
        <v>10</v>
      </c>
      <c r="F202" s="10" t="s">
        <v>673</v>
      </c>
      <c r="G202" s="10" t="s">
        <v>674</v>
      </c>
    </row>
    <row r="203" customFormat="false" ht="24" hidden="false" customHeight="true" outlineLevel="0" collapsed="false">
      <c r="A203" s="8" t="s">
        <v>691</v>
      </c>
      <c r="B203" s="9" t="s">
        <v>692</v>
      </c>
      <c r="C203" s="5" t="s">
        <v>693</v>
      </c>
      <c r="D203" s="8"/>
      <c r="E203" s="8" t="s">
        <v>10</v>
      </c>
      <c r="F203" s="10" t="s">
        <v>673</v>
      </c>
      <c r="G203" s="10" t="s">
        <v>674</v>
      </c>
    </row>
    <row r="204" customFormat="false" ht="24" hidden="false" customHeight="true" outlineLevel="0" collapsed="false">
      <c r="A204" s="8" t="s">
        <v>694</v>
      </c>
      <c r="B204" s="9" t="s">
        <v>695</v>
      </c>
      <c r="C204" s="5" t="s">
        <v>696</v>
      </c>
      <c r="D204" s="8" t="s">
        <v>697</v>
      </c>
      <c r="E204" s="8" t="s">
        <v>10</v>
      </c>
      <c r="F204" s="10" t="s">
        <v>673</v>
      </c>
      <c r="G204" s="10" t="s">
        <v>674</v>
      </c>
    </row>
    <row r="205" customFormat="false" ht="24" hidden="false" customHeight="true" outlineLevel="0" collapsed="false">
      <c r="A205" s="8" t="s">
        <v>698</v>
      </c>
      <c r="B205" s="9" t="s">
        <v>699</v>
      </c>
      <c r="C205" s="5" t="s">
        <v>700</v>
      </c>
      <c r="D205" s="8"/>
      <c r="E205" s="8" t="s">
        <v>10</v>
      </c>
      <c r="F205" s="10" t="s">
        <v>673</v>
      </c>
      <c r="G205" s="10" t="s">
        <v>674</v>
      </c>
    </row>
    <row r="206" customFormat="false" ht="24" hidden="false" customHeight="true" outlineLevel="0" collapsed="false">
      <c r="A206" s="8" t="s">
        <v>701</v>
      </c>
      <c r="B206" s="9" t="s">
        <v>702</v>
      </c>
      <c r="C206" s="5" t="s">
        <v>703</v>
      </c>
      <c r="D206" s="8"/>
      <c r="E206" s="8" t="s">
        <v>10</v>
      </c>
      <c r="F206" s="10" t="s">
        <v>673</v>
      </c>
      <c r="G206" s="10" t="s">
        <v>674</v>
      </c>
    </row>
    <row r="207" customFormat="false" ht="24" hidden="false" customHeight="true" outlineLevel="0" collapsed="false">
      <c r="A207" s="8" t="s">
        <v>704</v>
      </c>
      <c r="B207" s="9" t="s">
        <v>705</v>
      </c>
      <c r="C207" s="5" t="s">
        <v>706</v>
      </c>
      <c r="D207" s="8" t="s">
        <v>707</v>
      </c>
      <c r="E207" s="8" t="s">
        <v>10</v>
      </c>
      <c r="F207" s="10" t="s">
        <v>673</v>
      </c>
      <c r="G207" s="10" t="s">
        <v>674</v>
      </c>
    </row>
    <row r="208" customFormat="false" ht="24" hidden="false" customHeight="true" outlineLevel="0" collapsed="false">
      <c r="A208" s="8" t="s">
        <v>708</v>
      </c>
      <c r="B208" s="9" t="s">
        <v>709</v>
      </c>
      <c r="C208" s="5" t="s">
        <v>710</v>
      </c>
      <c r="D208" s="8"/>
      <c r="E208" s="8" t="s">
        <v>10</v>
      </c>
      <c r="F208" s="10" t="s">
        <v>673</v>
      </c>
      <c r="G208" s="10" t="s">
        <v>674</v>
      </c>
    </row>
    <row r="209" customFormat="false" ht="24" hidden="false" customHeight="true" outlineLevel="0" collapsed="false">
      <c r="A209" s="8" t="s">
        <v>711</v>
      </c>
      <c r="B209" s="9" t="s">
        <v>712</v>
      </c>
      <c r="C209" s="5" t="s">
        <v>713</v>
      </c>
      <c r="D209" s="8"/>
      <c r="E209" s="8" t="s">
        <v>10</v>
      </c>
      <c r="F209" s="10" t="s">
        <v>673</v>
      </c>
      <c r="G209" s="10" t="s">
        <v>674</v>
      </c>
    </row>
    <row r="210" customFormat="false" ht="24" hidden="false" customHeight="true" outlineLevel="0" collapsed="false">
      <c r="A210" s="8" t="s">
        <v>714</v>
      </c>
      <c r="B210" s="9" t="s">
        <v>715</v>
      </c>
      <c r="C210" s="5" t="s">
        <v>716</v>
      </c>
      <c r="D210" s="8"/>
      <c r="E210" s="8" t="s">
        <v>10</v>
      </c>
      <c r="F210" s="10" t="s">
        <v>673</v>
      </c>
      <c r="G210" s="10" t="s">
        <v>674</v>
      </c>
    </row>
    <row r="211" customFormat="false" ht="24" hidden="false" customHeight="true" outlineLevel="0" collapsed="false">
      <c r="A211" s="8" t="s">
        <v>717</v>
      </c>
      <c r="B211" s="9" t="s">
        <v>718</v>
      </c>
      <c r="C211" s="5" t="s">
        <v>719</v>
      </c>
      <c r="D211" s="8"/>
      <c r="E211" s="8" t="s">
        <v>10</v>
      </c>
      <c r="F211" s="10" t="s">
        <v>673</v>
      </c>
      <c r="G211" s="10" t="s">
        <v>674</v>
      </c>
    </row>
    <row r="212" customFormat="false" ht="24" hidden="false" customHeight="true" outlineLevel="0" collapsed="false">
      <c r="A212" s="8" t="s">
        <v>720</v>
      </c>
      <c r="B212" s="9" t="s">
        <v>721</v>
      </c>
      <c r="C212" s="5" t="s">
        <v>722</v>
      </c>
      <c r="D212" s="8"/>
      <c r="E212" s="8" t="s">
        <v>10</v>
      </c>
      <c r="F212" s="10" t="s">
        <v>673</v>
      </c>
      <c r="G212" s="10" t="s">
        <v>674</v>
      </c>
    </row>
    <row r="213" customFormat="false" ht="24" hidden="false" customHeight="true" outlineLevel="0" collapsed="false">
      <c r="A213" s="8" t="s">
        <v>723</v>
      </c>
      <c r="B213" s="9" t="s">
        <v>724</v>
      </c>
      <c r="C213" s="5" t="s">
        <v>725</v>
      </c>
      <c r="D213" s="8"/>
      <c r="E213" s="8" t="s">
        <v>10</v>
      </c>
      <c r="F213" s="10" t="s">
        <v>673</v>
      </c>
      <c r="G213" s="10" t="s">
        <v>674</v>
      </c>
    </row>
    <row r="214" customFormat="false" ht="24" hidden="false" customHeight="true" outlineLevel="0" collapsed="false">
      <c r="A214" s="8" t="s">
        <v>726</v>
      </c>
      <c r="B214" s="9" t="s">
        <v>727</v>
      </c>
      <c r="C214" s="5" t="s">
        <v>728</v>
      </c>
      <c r="D214" s="8"/>
      <c r="E214" s="8" t="s">
        <v>10</v>
      </c>
      <c r="F214" s="10" t="s">
        <v>673</v>
      </c>
      <c r="G214" s="10" t="s">
        <v>674</v>
      </c>
    </row>
    <row r="215" customFormat="false" ht="24" hidden="false" customHeight="true" outlineLevel="0" collapsed="false">
      <c r="A215" s="8" t="s">
        <v>729</v>
      </c>
      <c r="B215" s="9" t="s">
        <v>730</v>
      </c>
      <c r="C215" s="5" t="s">
        <v>731</v>
      </c>
      <c r="D215" s="8"/>
      <c r="E215" s="8" t="s">
        <v>10</v>
      </c>
      <c r="F215" s="10" t="s">
        <v>673</v>
      </c>
      <c r="G215" s="10" t="s">
        <v>674</v>
      </c>
    </row>
    <row r="216" customFormat="false" ht="24" hidden="false" customHeight="true" outlineLevel="0" collapsed="false">
      <c r="A216" s="8" t="s">
        <v>732</v>
      </c>
      <c r="B216" s="9" t="s">
        <v>733</v>
      </c>
      <c r="C216" s="5" t="s">
        <v>734</v>
      </c>
      <c r="D216" s="8"/>
      <c r="E216" s="8" t="s">
        <v>10</v>
      </c>
      <c r="F216" s="10" t="s">
        <v>673</v>
      </c>
      <c r="G216" s="10" t="s">
        <v>674</v>
      </c>
    </row>
    <row r="217" customFormat="false" ht="24" hidden="false" customHeight="true" outlineLevel="0" collapsed="false">
      <c r="A217" s="8" t="s">
        <v>735</v>
      </c>
      <c r="B217" s="9" t="s">
        <v>736</v>
      </c>
      <c r="C217" s="5" t="s">
        <v>737</v>
      </c>
      <c r="D217" s="8"/>
      <c r="E217" s="8" t="s">
        <v>10</v>
      </c>
      <c r="F217" s="10" t="s">
        <v>673</v>
      </c>
      <c r="G217" s="10" t="s">
        <v>674</v>
      </c>
    </row>
    <row r="218" customFormat="false" ht="24" hidden="false" customHeight="true" outlineLevel="0" collapsed="false">
      <c r="A218" s="8" t="s">
        <v>738</v>
      </c>
      <c r="B218" s="9" t="s">
        <v>739</v>
      </c>
      <c r="C218" s="5" t="s">
        <v>740</v>
      </c>
      <c r="D218" s="8"/>
      <c r="E218" s="8" t="s">
        <v>10</v>
      </c>
      <c r="F218" s="10" t="s">
        <v>673</v>
      </c>
      <c r="G218" s="10" t="s">
        <v>674</v>
      </c>
    </row>
    <row r="219" customFormat="false" ht="24" hidden="false" customHeight="true" outlineLevel="0" collapsed="false">
      <c r="A219" s="8" t="s">
        <v>741</v>
      </c>
      <c r="B219" s="9" t="s">
        <v>742</v>
      </c>
      <c r="C219" s="5" t="s">
        <v>743</v>
      </c>
      <c r="D219" s="8" t="s">
        <v>744</v>
      </c>
      <c r="E219" s="8" t="s">
        <v>10</v>
      </c>
      <c r="F219" s="10" t="s">
        <v>673</v>
      </c>
      <c r="G219" s="10" t="s">
        <v>674</v>
      </c>
    </row>
    <row r="220" customFormat="false" ht="24" hidden="false" customHeight="true" outlineLevel="0" collapsed="false">
      <c r="A220" s="8" t="s">
        <v>745</v>
      </c>
      <c r="B220" s="9" t="s">
        <v>746</v>
      </c>
      <c r="C220" s="5" t="s">
        <v>747</v>
      </c>
      <c r="D220" s="8" t="s">
        <v>748</v>
      </c>
      <c r="E220" s="8" t="s">
        <v>10</v>
      </c>
      <c r="F220" s="10" t="s">
        <v>673</v>
      </c>
      <c r="G220" s="10" t="s">
        <v>674</v>
      </c>
    </row>
    <row r="221" customFormat="false" ht="24" hidden="false" customHeight="true" outlineLevel="0" collapsed="false">
      <c r="A221" s="8" t="s">
        <v>749</v>
      </c>
      <c r="B221" s="9" t="s">
        <v>750</v>
      </c>
      <c r="C221" s="5" t="s">
        <v>751</v>
      </c>
      <c r="D221" s="8"/>
      <c r="E221" s="8" t="s">
        <v>10</v>
      </c>
      <c r="F221" s="10" t="s">
        <v>673</v>
      </c>
      <c r="G221" s="10" t="s">
        <v>674</v>
      </c>
    </row>
    <row r="222" customFormat="false" ht="24" hidden="false" customHeight="true" outlineLevel="0" collapsed="false">
      <c r="A222" s="8" t="s">
        <v>752</v>
      </c>
      <c r="B222" s="9" t="s">
        <v>753</v>
      </c>
      <c r="C222" s="5" t="s">
        <v>754</v>
      </c>
      <c r="D222" s="8" t="s">
        <v>755</v>
      </c>
      <c r="E222" s="8" t="s">
        <v>10</v>
      </c>
      <c r="F222" s="10" t="s">
        <v>673</v>
      </c>
      <c r="G222" s="10" t="s">
        <v>674</v>
      </c>
    </row>
    <row r="223" customFormat="false" ht="24" hidden="false" customHeight="true" outlineLevel="0" collapsed="false">
      <c r="A223" s="8" t="s">
        <v>756</v>
      </c>
      <c r="B223" s="9" t="s">
        <v>757</v>
      </c>
      <c r="C223" s="5" t="s">
        <v>758</v>
      </c>
      <c r="D223" s="8"/>
      <c r="E223" s="8" t="s">
        <v>10</v>
      </c>
      <c r="F223" s="10" t="s">
        <v>673</v>
      </c>
      <c r="G223" s="10" t="s">
        <v>674</v>
      </c>
    </row>
    <row r="224" customFormat="false" ht="24" hidden="false" customHeight="true" outlineLevel="0" collapsed="false">
      <c r="A224" s="8" t="s">
        <v>759</v>
      </c>
      <c r="B224" s="9" t="s">
        <v>760</v>
      </c>
      <c r="C224" s="8" t="s">
        <v>761</v>
      </c>
      <c r="D224" s="8"/>
      <c r="E224" s="8" t="s">
        <v>10</v>
      </c>
      <c r="F224" s="10" t="s">
        <v>673</v>
      </c>
      <c r="G224" s="10" t="s">
        <v>674</v>
      </c>
    </row>
    <row r="225" customFormat="false" ht="24" hidden="false" customHeight="true" outlineLevel="0" collapsed="false">
      <c r="A225" s="8" t="s">
        <v>762</v>
      </c>
      <c r="B225" s="9" t="s">
        <v>763</v>
      </c>
      <c r="C225" s="5" t="s">
        <v>764</v>
      </c>
      <c r="D225" s="8" t="s">
        <v>765</v>
      </c>
      <c r="E225" s="8" t="s">
        <v>10</v>
      </c>
      <c r="F225" s="10" t="s">
        <v>673</v>
      </c>
      <c r="G225" s="10" t="s">
        <v>674</v>
      </c>
    </row>
    <row r="226" customFormat="false" ht="24" hidden="false" customHeight="true" outlineLevel="0" collapsed="false">
      <c r="A226" s="8" t="s">
        <v>766</v>
      </c>
      <c r="B226" s="9" t="s">
        <v>767</v>
      </c>
      <c r="C226" s="5" t="s">
        <v>768</v>
      </c>
      <c r="D226" s="8"/>
      <c r="E226" s="8" t="s">
        <v>10</v>
      </c>
      <c r="F226" s="10" t="s">
        <v>673</v>
      </c>
      <c r="G226" s="10" t="s">
        <v>674</v>
      </c>
    </row>
    <row r="227" customFormat="false" ht="24" hidden="false" customHeight="true" outlineLevel="0" collapsed="false">
      <c r="A227" s="8" t="s">
        <v>769</v>
      </c>
      <c r="B227" s="9" t="s">
        <v>770</v>
      </c>
      <c r="C227" s="5" t="s">
        <v>771</v>
      </c>
      <c r="D227" s="8"/>
      <c r="E227" s="8" t="s">
        <v>10</v>
      </c>
      <c r="F227" s="10" t="s">
        <v>673</v>
      </c>
      <c r="G227" s="10" t="s">
        <v>674</v>
      </c>
    </row>
    <row r="228" customFormat="false" ht="24" hidden="false" customHeight="true" outlineLevel="0" collapsed="false">
      <c r="A228" s="8" t="s">
        <v>772</v>
      </c>
      <c r="B228" s="9" t="s">
        <v>773</v>
      </c>
      <c r="C228" s="5" t="s">
        <v>774</v>
      </c>
      <c r="D228" s="8"/>
      <c r="E228" s="8" t="s">
        <v>10</v>
      </c>
      <c r="F228" s="10" t="s">
        <v>673</v>
      </c>
      <c r="G228" s="10" t="s">
        <v>674</v>
      </c>
    </row>
    <row r="229" customFormat="false" ht="24" hidden="false" customHeight="true" outlineLevel="0" collapsed="false">
      <c r="A229" s="8" t="s">
        <v>775</v>
      </c>
      <c r="B229" s="9" t="s">
        <v>776</v>
      </c>
      <c r="C229" s="5" t="s">
        <v>777</v>
      </c>
      <c r="D229" s="8"/>
      <c r="E229" s="8" t="s">
        <v>10</v>
      </c>
      <c r="F229" s="10" t="s">
        <v>673</v>
      </c>
      <c r="G229" s="10" t="s">
        <v>674</v>
      </c>
    </row>
    <row r="230" customFormat="false" ht="24" hidden="false" customHeight="true" outlineLevel="0" collapsed="false">
      <c r="A230" s="8" t="s">
        <v>778</v>
      </c>
      <c r="B230" s="9" t="s">
        <v>779</v>
      </c>
      <c r="C230" s="5" t="s">
        <v>780</v>
      </c>
      <c r="D230" s="8"/>
      <c r="E230" s="8" t="s">
        <v>10</v>
      </c>
      <c r="F230" s="10" t="s">
        <v>673</v>
      </c>
      <c r="G230" s="10" t="s">
        <v>674</v>
      </c>
    </row>
    <row r="231" customFormat="false" ht="24" hidden="false" customHeight="true" outlineLevel="0" collapsed="false">
      <c r="A231" s="8" t="s">
        <v>781</v>
      </c>
      <c r="B231" s="9" t="s">
        <v>782</v>
      </c>
      <c r="C231" s="5" t="s">
        <v>783</v>
      </c>
      <c r="D231" s="8"/>
      <c r="E231" s="8" t="s">
        <v>10</v>
      </c>
      <c r="F231" s="10" t="s">
        <v>673</v>
      </c>
      <c r="G231" s="10" t="s">
        <v>674</v>
      </c>
    </row>
    <row r="232" customFormat="false" ht="24" hidden="false" customHeight="true" outlineLevel="0" collapsed="false">
      <c r="A232" s="8" t="s">
        <v>784</v>
      </c>
      <c r="B232" s="9" t="s">
        <v>785</v>
      </c>
      <c r="C232" s="5" t="s">
        <v>786</v>
      </c>
      <c r="D232" s="8"/>
      <c r="E232" s="8" t="s">
        <v>10</v>
      </c>
      <c r="F232" s="10" t="s">
        <v>673</v>
      </c>
      <c r="G232" s="10" t="s">
        <v>674</v>
      </c>
    </row>
    <row r="233" customFormat="false" ht="24" hidden="false" customHeight="true" outlineLevel="0" collapsed="false">
      <c r="A233" s="8" t="s">
        <v>787</v>
      </c>
      <c r="B233" s="9" t="s">
        <v>788</v>
      </c>
      <c r="C233" s="5" t="s">
        <v>789</v>
      </c>
      <c r="D233" s="8"/>
      <c r="E233" s="8" t="s">
        <v>10</v>
      </c>
      <c r="F233" s="10" t="s">
        <v>673</v>
      </c>
      <c r="G233" s="10" t="s">
        <v>674</v>
      </c>
    </row>
    <row r="234" customFormat="false" ht="24" hidden="false" customHeight="true" outlineLevel="0" collapsed="false">
      <c r="A234" s="8" t="s">
        <v>790</v>
      </c>
      <c r="B234" s="9" t="s">
        <v>791</v>
      </c>
      <c r="C234" s="5" t="s">
        <v>792</v>
      </c>
      <c r="D234" s="8"/>
      <c r="E234" s="8" t="s">
        <v>10</v>
      </c>
      <c r="F234" s="10" t="s">
        <v>673</v>
      </c>
      <c r="G234" s="10" t="s">
        <v>674</v>
      </c>
    </row>
    <row r="235" customFormat="false" ht="24" hidden="false" customHeight="true" outlineLevel="0" collapsed="false">
      <c r="A235" s="8" t="s">
        <v>793</v>
      </c>
      <c r="B235" s="9" t="s">
        <v>794</v>
      </c>
      <c r="C235" s="5" t="s">
        <v>795</v>
      </c>
      <c r="D235" s="8"/>
      <c r="E235" s="8" t="s">
        <v>10</v>
      </c>
      <c r="F235" s="10" t="s">
        <v>673</v>
      </c>
      <c r="G235" s="10" t="s">
        <v>674</v>
      </c>
    </row>
    <row r="236" customFormat="false" ht="24" hidden="false" customHeight="true" outlineLevel="0" collapsed="false">
      <c r="A236" s="8" t="s">
        <v>796</v>
      </c>
      <c r="B236" s="9" t="s">
        <v>797</v>
      </c>
      <c r="C236" s="5" t="s">
        <v>798</v>
      </c>
      <c r="D236" s="8"/>
      <c r="E236" s="8" t="s">
        <v>10</v>
      </c>
      <c r="F236" s="10" t="s">
        <v>673</v>
      </c>
      <c r="G236" s="10" t="s">
        <v>674</v>
      </c>
    </row>
    <row r="237" customFormat="false" ht="24" hidden="false" customHeight="true" outlineLevel="0" collapsed="false">
      <c r="A237" s="8" t="s">
        <v>799</v>
      </c>
      <c r="B237" s="9" t="s">
        <v>800</v>
      </c>
      <c r="C237" s="5" t="s">
        <v>801</v>
      </c>
      <c r="D237" s="8"/>
      <c r="E237" s="8" t="s">
        <v>10</v>
      </c>
      <c r="F237" s="10" t="s">
        <v>673</v>
      </c>
      <c r="G237" s="10" t="s">
        <v>674</v>
      </c>
    </row>
    <row r="238" customFormat="false" ht="24" hidden="false" customHeight="true" outlineLevel="0" collapsed="false">
      <c r="A238" s="8" t="s">
        <v>802</v>
      </c>
      <c r="B238" s="9" t="s">
        <v>803</v>
      </c>
      <c r="C238" s="5" t="s">
        <v>804</v>
      </c>
      <c r="D238" s="8"/>
      <c r="E238" s="8" t="s">
        <v>10</v>
      </c>
      <c r="F238" s="10" t="s">
        <v>673</v>
      </c>
      <c r="G238" s="10" t="s">
        <v>674</v>
      </c>
    </row>
    <row r="239" customFormat="false" ht="24" hidden="false" customHeight="true" outlineLevel="0" collapsed="false">
      <c r="A239" s="8" t="s">
        <v>805</v>
      </c>
      <c r="B239" s="9" t="s">
        <v>806</v>
      </c>
      <c r="C239" s="5" t="s">
        <v>807</v>
      </c>
      <c r="D239" s="8"/>
      <c r="E239" s="8" t="s">
        <v>10</v>
      </c>
      <c r="F239" s="10" t="s">
        <v>673</v>
      </c>
      <c r="G239" s="10" t="s">
        <v>674</v>
      </c>
    </row>
    <row r="240" customFormat="false" ht="24" hidden="false" customHeight="true" outlineLevel="0" collapsed="false">
      <c r="A240" s="8" t="s">
        <v>808</v>
      </c>
      <c r="B240" s="9" t="s">
        <v>809</v>
      </c>
      <c r="C240" s="5" t="s">
        <v>810</v>
      </c>
      <c r="D240" s="8" t="s">
        <v>811</v>
      </c>
      <c r="E240" s="8" t="s">
        <v>10</v>
      </c>
      <c r="F240" s="10" t="s">
        <v>673</v>
      </c>
      <c r="G240" s="10" t="s">
        <v>674</v>
      </c>
    </row>
    <row r="241" customFormat="false" ht="24" hidden="false" customHeight="true" outlineLevel="0" collapsed="false">
      <c r="A241" s="8" t="s">
        <v>812</v>
      </c>
      <c r="B241" s="9" t="s">
        <v>813</v>
      </c>
      <c r="C241" s="5" t="s">
        <v>814</v>
      </c>
      <c r="D241" s="8"/>
      <c r="E241" s="8" t="s">
        <v>10</v>
      </c>
      <c r="F241" s="10" t="s">
        <v>673</v>
      </c>
      <c r="G241" s="10" t="s">
        <v>674</v>
      </c>
    </row>
    <row r="242" customFormat="false" ht="24" hidden="false" customHeight="true" outlineLevel="0" collapsed="false">
      <c r="A242" s="8" t="s">
        <v>815</v>
      </c>
      <c r="B242" s="9" t="s">
        <v>816</v>
      </c>
      <c r="C242" s="5" t="s">
        <v>817</v>
      </c>
      <c r="D242" s="8" t="s">
        <v>818</v>
      </c>
      <c r="E242" s="8" t="s">
        <v>10</v>
      </c>
      <c r="F242" s="10" t="s">
        <v>673</v>
      </c>
      <c r="G242" s="10" t="s">
        <v>674</v>
      </c>
    </row>
    <row r="243" customFormat="false" ht="24" hidden="false" customHeight="true" outlineLevel="0" collapsed="false">
      <c r="A243" s="8" t="s">
        <v>819</v>
      </c>
      <c r="B243" s="9" t="s">
        <v>820</v>
      </c>
      <c r="C243" s="5" t="s">
        <v>821</v>
      </c>
      <c r="D243" s="8" t="s">
        <v>822</v>
      </c>
      <c r="E243" s="8" t="s">
        <v>10</v>
      </c>
      <c r="F243" s="10" t="s">
        <v>673</v>
      </c>
      <c r="G243" s="10" t="s">
        <v>674</v>
      </c>
    </row>
    <row r="244" customFormat="false" ht="24" hidden="false" customHeight="true" outlineLevel="0" collapsed="false">
      <c r="A244" s="8" t="s">
        <v>823</v>
      </c>
      <c r="B244" s="9" t="s">
        <v>824</v>
      </c>
      <c r="C244" s="5" t="s">
        <v>825</v>
      </c>
      <c r="D244" s="8"/>
      <c r="E244" s="8" t="s">
        <v>10</v>
      </c>
      <c r="F244" s="10" t="s">
        <v>673</v>
      </c>
      <c r="G244" s="10" t="s">
        <v>674</v>
      </c>
    </row>
    <row r="245" customFormat="false" ht="24" hidden="false" customHeight="true" outlineLevel="0" collapsed="false">
      <c r="A245" s="8" t="s">
        <v>826</v>
      </c>
      <c r="B245" s="9" t="s">
        <v>827</v>
      </c>
      <c r="C245" s="5" t="s">
        <v>828</v>
      </c>
      <c r="D245" s="8"/>
      <c r="E245" s="8" t="s">
        <v>10</v>
      </c>
      <c r="F245" s="10" t="s">
        <v>673</v>
      </c>
      <c r="G245" s="10" t="s">
        <v>674</v>
      </c>
    </row>
    <row r="246" customFormat="false" ht="24" hidden="false" customHeight="true" outlineLevel="0" collapsed="false">
      <c r="A246" s="8" t="s">
        <v>829</v>
      </c>
      <c r="B246" s="9" t="s">
        <v>830</v>
      </c>
      <c r="C246" s="5" t="s">
        <v>831</v>
      </c>
      <c r="D246" s="8"/>
      <c r="E246" s="8" t="s">
        <v>10</v>
      </c>
      <c r="F246" s="10" t="s">
        <v>673</v>
      </c>
      <c r="G246" s="10" t="s">
        <v>674</v>
      </c>
    </row>
    <row r="247" customFormat="false" ht="24" hidden="false" customHeight="true" outlineLevel="0" collapsed="false">
      <c r="A247" s="8" t="s">
        <v>832</v>
      </c>
      <c r="B247" s="9" t="s">
        <v>833</v>
      </c>
      <c r="C247" s="5" t="s">
        <v>834</v>
      </c>
      <c r="D247" s="8"/>
      <c r="E247" s="8" t="s">
        <v>10</v>
      </c>
      <c r="F247" s="10" t="s">
        <v>673</v>
      </c>
      <c r="G247" s="10" t="s">
        <v>674</v>
      </c>
    </row>
    <row r="248" customFormat="false" ht="24" hidden="false" customHeight="true" outlineLevel="0" collapsed="false">
      <c r="A248" s="8" t="s">
        <v>835</v>
      </c>
      <c r="B248" s="9" t="s">
        <v>836</v>
      </c>
      <c r="C248" s="5" t="s">
        <v>837</v>
      </c>
      <c r="D248" s="8"/>
      <c r="E248" s="8" t="s">
        <v>10</v>
      </c>
      <c r="F248" s="10" t="s">
        <v>673</v>
      </c>
      <c r="G248" s="10" t="s">
        <v>674</v>
      </c>
    </row>
    <row r="249" customFormat="false" ht="24" hidden="false" customHeight="true" outlineLevel="0" collapsed="false">
      <c r="A249" s="8" t="s">
        <v>838</v>
      </c>
      <c r="B249" s="9" t="s">
        <v>839</v>
      </c>
      <c r="C249" s="5" t="s">
        <v>840</v>
      </c>
      <c r="D249" s="8"/>
      <c r="E249" s="8" t="s">
        <v>10</v>
      </c>
      <c r="F249" s="10" t="s">
        <v>673</v>
      </c>
      <c r="G249" s="10" t="s">
        <v>674</v>
      </c>
    </row>
    <row r="250" customFormat="false" ht="24" hidden="false" customHeight="true" outlineLevel="0" collapsed="false">
      <c r="A250" s="8" t="s">
        <v>841</v>
      </c>
      <c r="B250" s="9" t="s">
        <v>842</v>
      </c>
      <c r="C250" s="5" t="s">
        <v>843</v>
      </c>
      <c r="D250" s="8"/>
      <c r="E250" s="8" t="s">
        <v>10</v>
      </c>
      <c r="F250" s="10" t="s">
        <v>673</v>
      </c>
      <c r="G250" s="10" t="s">
        <v>674</v>
      </c>
    </row>
    <row r="251" customFormat="false" ht="24" hidden="false" customHeight="true" outlineLevel="0" collapsed="false">
      <c r="A251" s="8" t="s">
        <v>844</v>
      </c>
      <c r="B251" s="9" t="s">
        <v>845</v>
      </c>
      <c r="C251" s="5" t="s">
        <v>846</v>
      </c>
      <c r="D251" s="8"/>
      <c r="E251" s="8" t="s">
        <v>10</v>
      </c>
      <c r="F251" s="10" t="s">
        <v>673</v>
      </c>
      <c r="G251" s="10" t="s">
        <v>674</v>
      </c>
    </row>
    <row r="252" customFormat="false" ht="24" hidden="false" customHeight="true" outlineLevel="0" collapsed="false">
      <c r="A252" s="8" t="s">
        <v>847</v>
      </c>
      <c r="B252" s="9" t="s">
        <v>848</v>
      </c>
      <c r="C252" s="5" t="s">
        <v>849</v>
      </c>
      <c r="D252" s="8"/>
      <c r="E252" s="8" t="s">
        <v>10</v>
      </c>
      <c r="F252" s="10" t="s">
        <v>673</v>
      </c>
      <c r="G252" s="10" t="s">
        <v>674</v>
      </c>
    </row>
    <row r="253" customFormat="false" ht="24" hidden="false" customHeight="true" outlineLevel="0" collapsed="false">
      <c r="A253" s="8" t="s">
        <v>850</v>
      </c>
      <c r="B253" s="9" t="s">
        <v>851</v>
      </c>
      <c r="C253" s="5" t="s">
        <v>852</v>
      </c>
      <c r="D253" s="8"/>
      <c r="E253" s="8" t="s">
        <v>10</v>
      </c>
      <c r="F253" s="10" t="s">
        <v>673</v>
      </c>
      <c r="G253" s="10" t="s">
        <v>674</v>
      </c>
    </row>
    <row r="254" customFormat="false" ht="24" hidden="false" customHeight="true" outlineLevel="0" collapsed="false">
      <c r="A254" s="8" t="s">
        <v>853</v>
      </c>
      <c r="B254" s="9" t="s">
        <v>854</v>
      </c>
      <c r="C254" s="5" t="s">
        <v>855</v>
      </c>
      <c r="D254" s="8"/>
      <c r="E254" s="8" t="s">
        <v>10</v>
      </c>
      <c r="F254" s="10" t="s">
        <v>673</v>
      </c>
      <c r="G254" s="10" t="s">
        <v>674</v>
      </c>
    </row>
    <row r="255" customFormat="false" ht="24" hidden="false" customHeight="true" outlineLevel="0" collapsed="false">
      <c r="A255" s="8" t="s">
        <v>856</v>
      </c>
      <c r="B255" s="9" t="s">
        <v>857</v>
      </c>
      <c r="C255" s="5" t="s">
        <v>858</v>
      </c>
      <c r="D255" s="8" t="s">
        <v>859</v>
      </c>
      <c r="E255" s="8" t="s">
        <v>10</v>
      </c>
      <c r="F255" s="10" t="s">
        <v>673</v>
      </c>
      <c r="G255" s="10" t="s">
        <v>674</v>
      </c>
    </row>
    <row r="256" customFormat="false" ht="24" hidden="false" customHeight="true" outlineLevel="0" collapsed="false">
      <c r="A256" s="8" t="s">
        <v>860</v>
      </c>
      <c r="B256" s="9" t="s">
        <v>861</v>
      </c>
      <c r="C256" s="5" t="s">
        <v>862</v>
      </c>
      <c r="D256" s="8" t="s">
        <v>863</v>
      </c>
      <c r="E256" s="8" t="s">
        <v>192</v>
      </c>
      <c r="F256" s="10" t="s">
        <v>673</v>
      </c>
      <c r="G256" s="10" t="s">
        <v>674</v>
      </c>
    </row>
    <row r="257" customFormat="false" ht="24" hidden="false" customHeight="true" outlineLevel="0" collapsed="false">
      <c r="A257" s="8" t="s">
        <v>864</v>
      </c>
      <c r="B257" s="9" t="s">
        <v>865</v>
      </c>
      <c r="C257" s="5" t="s">
        <v>866</v>
      </c>
      <c r="D257" s="8"/>
      <c r="E257" s="8" t="s">
        <v>10</v>
      </c>
      <c r="F257" s="10" t="s">
        <v>673</v>
      </c>
      <c r="G257" s="10" t="s">
        <v>674</v>
      </c>
    </row>
    <row r="258" customFormat="false" ht="24" hidden="false" customHeight="true" outlineLevel="0" collapsed="false">
      <c r="A258" s="8" t="s">
        <v>867</v>
      </c>
      <c r="B258" s="9" t="s">
        <v>868</v>
      </c>
      <c r="C258" s="5" t="s">
        <v>869</v>
      </c>
      <c r="D258" s="8"/>
      <c r="E258" s="8" t="s">
        <v>10</v>
      </c>
      <c r="F258" s="10" t="s">
        <v>673</v>
      </c>
      <c r="G258" s="10" t="s">
        <v>674</v>
      </c>
    </row>
    <row r="259" customFormat="false" ht="24" hidden="false" customHeight="true" outlineLevel="0" collapsed="false">
      <c r="A259" s="8" t="s">
        <v>870</v>
      </c>
      <c r="B259" s="9" t="s">
        <v>871</v>
      </c>
      <c r="C259" s="5" t="s">
        <v>872</v>
      </c>
      <c r="D259" s="8"/>
      <c r="E259" s="8" t="s">
        <v>10</v>
      </c>
      <c r="F259" s="10" t="s">
        <v>673</v>
      </c>
      <c r="G259" s="10" t="s">
        <v>674</v>
      </c>
    </row>
    <row r="260" customFormat="false" ht="24" hidden="false" customHeight="true" outlineLevel="0" collapsed="false">
      <c r="A260" s="8" t="s">
        <v>873</v>
      </c>
      <c r="B260" s="9" t="s">
        <v>874</v>
      </c>
      <c r="C260" s="5" t="s">
        <v>875</v>
      </c>
      <c r="D260" s="8"/>
      <c r="E260" s="8" t="s">
        <v>10</v>
      </c>
      <c r="F260" s="10" t="s">
        <v>673</v>
      </c>
      <c r="G260" s="10" t="s">
        <v>674</v>
      </c>
    </row>
    <row r="261" customFormat="false" ht="24" hidden="false" customHeight="true" outlineLevel="0" collapsed="false">
      <c r="A261" s="8" t="s">
        <v>876</v>
      </c>
      <c r="B261" s="9" t="s">
        <v>877</v>
      </c>
      <c r="C261" s="5" t="s">
        <v>878</v>
      </c>
      <c r="D261" s="8"/>
      <c r="E261" s="8" t="s">
        <v>10</v>
      </c>
      <c r="F261" s="10" t="s">
        <v>673</v>
      </c>
      <c r="G261" s="10" t="s">
        <v>674</v>
      </c>
    </row>
    <row r="262" customFormat="false" ht="24" hidden="false" customHeight="true" outlineLevel="0" collapsed="false">
      <c r="A262" s="8" t="s">
        <v>879</v>
      </c>
      <c r="B262" s="9" t="s">
        <v>880</v>
      </c>
      <c r="C262" s="5" t="s">
        <v>881</v>
      </c>
      <c r="D262" s="8"/>
      <c r="E262" s="8" t="s">
        <v>10</v>
      </c>
      <c r="F262" s="10" t="s">
        <v>673</v>
      </c>
      <c r="G262" s="10" t="s">
        <v>674</v>
      </c>
    </row>
    <row r="263" customFormat="false" ht="24" hidden="false" customHeight="true" outlineLevel="0" collapsed="false">
      <c r="A263" s="8" t="s">
        <v>882</v>
      </c>
      <c r="B263" s="9" t="s">
        <v>883</v>
      </c>
      <c r="C263" s="5" t="s">
        <v>884</v>
      </c>
      <c r="D263" s="8" t="s">
        <v>748</v>
      </c>
      <c r="E263" s="8" t="s">
        <v>10</v>
      </c>
      <c r="F263" s="10" t="s">
        <v>673</v>
      </c>
      <c r="G263" s="10" t="s">
        <v>674</v>
      </c>
    </row>
    <row r="264" customFormat="false" ht="24" hidden="false" customHeight="true" outlineLevel="0" collapsed="false">
      <c r="A264" s="8" t="s">
        <v>885</v>
      </c>
      <c r="B264" s="9" t="s">
        <v>886</v>
      </c>
      <c r="C264" s="5" t="s">
        <v>887</v>
      </c>
      <c r="D264" s="8"/>
      <c r="E264" s="8" t="s">
        <v>10</v>
      </c>
      <c r="F264" s="10" t="s">
        <v>673</v>
      </c>
      <c r="G264" s="10" t="s">
        <v>674</v>
      </c>
    </row>
    <row r="265" customFormat="false" ht="24" hidden="false" customHeight="true" outlineLevel="0" collapsed="false">
      <c r="A265" s="8" t="s">
        <v>888</v>
      </c>
      <c r="B265" s="9" t="s">
        <v>889</v>
      </c>
      <c r="C265" s="5" t="s">
        <v>890</v>
      </c>
      <c r="D265" s="8"/>
      <c r="E265" s="8" t="s">
        <v>10</v>
      </c>
      <c r="F265" s="10" t="s">
        <v>673</v>
      </c>
      <c r="G265" s="10" t="s">
        <v>674</v>
      </c>
    </row>
    <row r="266" customFormat="false" ht="24" hidden="false" customHeight="true" outlineLevel="0" collapsed="false">
      <c r="A266" s="8" t="s">
        <v>891</v>
      </c>
      <c r="B266" s="9" t="s">
        <v>892</v>
      </c>
      <c r="C266" s="5" t="s">
        <v>893</v>
      </c>
      <c r="D266" s="8"/>
      <c r="E266" s="8" t="s">
        <v>10</v>
      </c>
      <c r="F266" s="10" t="s">
        <v>673</v>
      </c>
      <c r="G266" s="10" t="s">
        <v>674</v>
      </c>
    </row>
    <row r="267" customFormat="false" ht="24" hidden="false" customHeight="true" outlineLevel="0" collapsed="false">
      <c r="A267" s="8" t="s">
        <v>894</v>
      </c>
      <c r="B267" s="9" t="s">
        <v>895</v>
      </c>
      <c r="C267" s="5" t="s">
        <v>896</v>
      </c>
      <c r="D267" s="8"/>
      <c r="E267" s="8" t="s">
        <v>10</v>
      </c>
      <c r="F267" s="10" t="s">
        <v>673</v>
      </c>
      <c r="G267" s="10" t="s">
        <v>674</v>
      </c>
    </row>
    <row r="268" customFormat="false" ht="24" hidden="false" customHeight="true" outlineLevel="0" collapsed="false">
      <c r="A268" s="8" t="s">
        <v>897</v>
      </c>
      <c r="B268" s="9" t="s">
        <v>898</v>
      </c>
      <c r="C268" s="5" t="s">
        <v>899</v>
      </c>
      <c r="D268" s="8"/>
      <c r="E268" s="8" t="s">
        <v>10</v>
      </c>
      <c r="F268" s="10" t="s">
        <v>673</v>
      </c>
      <c r="G268" s="10" t="s">
        <v>674</v>
      </c>
    </row>
    <row r="269" customFormat="false" ht="24" hidden="false" customHeight="true" outlineLevel="0" collapsed="false">
      <c r="A269" s="8" t="s">
        <v>900</v>
      </c>
      <c r="B269" s="9" t="s">
        <v>901</v>
      </c>
      <c r="C269" s="5" t="s">
        <v>902</v>
      </c>
      <c r="D269" s="8"/>
      <c r="E269" s="8" t="s">
        <v>10</v>
      </c>
      <c r="F269" s="10" t="s">
        <v>673</v>
      </c>
      <c r="G269" s="10" t="s">
        <v>674</v>
      </c>
    </row>
    <row r="270" customFormat="false" ht="24" hidden="false" customHeight="true" outlineLevel="0" collapsed="false">
      <c r="A270" s="8" t="s">
        <v>903</v>
      </c>
      <c r="B270" s="11" t="s">
        <v>904</v>
      </c>
      <c r="C270" s="13" t="s">
        <v>905</v>
      </c>
      <c r="D270" s="12" t="s">
        <v>906</v>
      </c>
      <c r="E270" s="12" t="s">
        <v>10</v>
      </c>
      <c r="F270" s="10" t="s">
        <v>673</v>
      </c>
      <c r="G270" s="10" t="s">
        <v>674</v>
      </c>
    </row>
    <row r="271" customFormat="false" ht="24" hidden="false" customHeight="true" outlineLevel="0" collapsed="false">
      <c r="A271" s="8" t="s">
        <v>907</v>
      </c>
      <c r="B271" s="11" t="s">
        <v>908</v>
      </c>
      <c r="C271" s="13" t="s">
        <v>909</v>
      </c>
      <c r="D271" s="12" t="s">
        <v>910</v>
      </c>
      <c r="E271" s="12" t="s">
        <v>233</v>
      </c>
      <c r="F271" s="10" t="s">
        <v>673</v>
      </c>
      <c r="G271" s="10" t="s">
        <v>674</v>
      </c>
    </row>
    <row r="272" customFormat="false" ht="24" hidden="false" customHeight="true" outlineLevel="0" collapsed="false">
      <c r="A272" s="8" t="s">
        <v>911</v>
      </c>
      <c r="B272" s="11" t="s">
        <v>912</v>
      </c>
      <c r="C272" s="13" t="s">
        <v>913</v>
      </c>
      <c r="D272" s="12" t="s">
        <v>914</v>
      </c>
      <c r="E272" s="12" t="s">
        <v>10</v>
      </c>
      <c r="F272" s="10" t="s">
        <v>673</v>
      </c>
      <c r="G272" s="10" t="s">
        <v>674</v>
      </c>
    </row>
    <row r="273" customFormat="false" ht="24" hidden="false" customHeight="true" outlineLevel="0" collapsed="false">
      <c r="A273" s="8" t="s">
        <v>915</v>
      </c>
      <c r="B273" s="11" t="s">
        <v>916</v>
      </c>
      <c r="C273" s="13" t="s">
        <v>905</v>
      </c>
      <c r="D273" s="12" t="s">
        <v>917</v>
      </c>
      <c r="E273" s="12" t="s">
        <v>10</v>
      </c>
      <c r="F273" s="10" t="s">
        <v>673</v>
      </c>
      <c r="G273" s="10" t="s">
        <v>674</v>
      </c>
    </row>
    <row r="274" customFormat="false" ht="24" hidden="false" customHeight="true" outlineLevel="0" collapsed="false">
      <c r="A274" s="8" t="s">
        <v>918</v>
      </c>
      <c r="B274" s="11" t="s">
        <v>919</v>
      </c>
      <c r="C274" s="13" t="s">
        <v>920</v>
      </c>
      <c r="D274" s="12" t="s">
        <v>921</v>
      </c>
      <c r="E274" s="12" t="s">
        <v>10</v>
      </c>
      <c r="F274" s="10" t="s">
        <v>673</v>
      </c>
      <c r="G274" s="10" t="s">
        <v>674</v>
      </c>
    </row>
    <row r="275" customFormat="false" ht="24" hidden="false" customHeight="true" outlineLevel="0" collapsed="false">
      <c r="A275" s="8" t="s">
        <v>922</v>
      </c>
      <c r="B275" s="11" t="s">
        <v>923</v>
      </c>
      <c r="C275" s="13" t="s">
        <v>924</v>
      </c>
      <c r="D275" s="12" t="s">
        <v>925</v>
      </c>
      <c r="E275" s="12" t="s">
        <v>10</v>
      </c>
      <c r="F275" s="10" t="s">
        <v>673</v>
      </c>
      <c r="G275" s="10" t="s">
        <v>674</v>
      </c>
    </row>
    <row r="276" customFormat="false" ht="24" hidden="false" customHeight="true" outlineLevel="0" collapsed="false">
      <c r="A276" s="8" t="s">
        <v>926</v>
      </c>
      <c r="B276" s="11" t="s">
        <v>927</v>
      </c>
      <c r="C276" s="13" t="s">
        <v>928</v>
      </c>
      <c r="D276" s="12" t="s">
        <v>929</v>
      </c>
      <c r="E276" s="12" t="s">
        <v>10</v>
      </c>
      <c r="F276" s="10" t="s">
        <v>673</v>
      </c>
      <c r="G276" s="10" t="s">
        <v>674</v>
      </c>
    </row>
    <row r="277" customFormat="false" ht="24" hidden="false" customHeight="true" outlineLevel="0" collapsed="false">
      <c r="A277" s="5" t="s">
        <v>0</v>
      </c>
      <c r="B277" s="6" t="s">
        <v>1</v>
      </c>
      <c r="C277" s="5" t="s">
        <v>2</v>
      </c>
      <c r="D277" s="5" t="s">
        <v>3</v>
      </c>
      <c r="E277" s="5" t="s">
        <v>4</v>
      </c>
      <c r="F277" s="10" t="s">
        <v>5</v>
      </c>
      <c r="G277" s="10" t="s">
        <v>6</v>
      </c>
    </row>
    <row r="278" customFormat="false" ht="24" hidden="false" customHeight="true" outlineLevel="0" collapsed="false">
      <c r="A278" s="8" t="s">
        <v>930</v>
      </c>
      <c r="B278" s="9" t="s">
        <v>931</v>
      </c>
      <c r="C278" s="5" t="s">
        <v>932</v>
      </c>
      <c r="D278" s="8"/>
      <c r="E278" s="8" t="s">
        <v>10</v>
      </c>
      <c r="F278" s="10" t="s">
        <v>11</v>
      </c>
      <c r="G278" s="10" t="s">
        <v>933</v>
      </c>
    </row>
    <row r="279" customFormat="false" ht="24" hidden="false" customHeight="true" outlineLevel="0" collapsed="false">
      <c r="A279" s="8" t="s">
        <v>934</v>
      </c>
      <c r="B279" s="9" t="s">
        <v>935</v>
      </c>
      <c r="C279" s="5" t="s">
        <v>936</v>
      </c>
      <c r="D279" s="8"/>
      <c r="E279" s="8" t="s">
        <v>10</v>
      </c>
      <c r="F279" s="10" t="s">
        <v>11</v>
      </c>
      <c r="G279" s="10" t="s">
        <v>933</v>
      </c>
    </row>
    <row r="280" customFormat="false" ht="24" hidden="false" customHeight="true" outlineLevel="0" collapsed="false">
      <c r="A280" s="8" t="s">
        <v>937</v>
      </c>
      <c r="B280" s="9" t="s">
        <v>938</v>
      </c>
      <c r="C280" s="5" t="s">
        <v>939</v>
      </c>
      <c r="D280" s="8"/>
      <c r="E280" s="8" t="s">
        <v>10</v>
      </c>
      <c r="F280" s="10" t="s">
        <v>11</v>
      </c>
      <c r="G280" s="10" t="s">
        <v>933</v>
      </c>
    </row>
    <row r="281" customFormat="false" ht="24" hidden="false" customHeight="true" outlineLevel="0" collapsed="false">
      <c r="A281" s="8" t="s">
        <v>940</v>
      </c>
      <c r="B281" s="9" t="s">
        <v>941</v>
      </c>
      <c r="C281" s="5" t="s">
        <v>942</v>
      </c>
      <c r="D281" s="8"/>
      <c r="E281" s="8" t="s">
        <v>10</v>
      </c>
      <c r="F281" s="10" t="s">
        <v>11</v>
      </c>
      <c r="G281" s="10" t="s">
        <v>933</v>
      </c>
    </row>
    <row r="282" customFormat="false" ht="24" hidden="false" customHeight="true" outlineLevel="0" collapsed="false">
      <c r="A282" s="8" t="s">
        <v>943</v>
      </c>
      <c r="B282" s="9" t="s">
        <v>944</v>
      </c>
      <c r="C282" s="5" t="s">
        <v>945</v>
      </c>
      <c r="D282" s="8"/>
      <c r="E282" s="8" t="s">
        <v>10</v>
      </c>
      <c r="F282" s="10" t="s">
        <v>11</v>
      </c>
      <c r="G282" s="10" t="s">
        <v>933</v>
      </c>
    </row>
    <row r="283" customFormat="false" ht="24" hidden="false" customHeight="true" outlineLevel="0" collapsed="false">
      <c r="A283" s="8" t="s">
        <v>946</v>
      </c>
      <c r="B283" s="9" t="s">
        <v>947</v>
      </c>
      <c r="C283" s="5" t="s">
        <v>948</v>
      </c>
      <c r="D283" s="8"/>
      <c r="E283" s="8" t="s">
        <v>10</v>
      </c>
      <c r="F283" s="10" t="s">
        <v>11</v>
      </c>
      <c r="G283" s="10" t="s">
        <v>933</v>
      </c>
    </row>
    <row r="284" customFormat="false" ht="24" hidden="false" customHeight="true" outlineLevel="0" collapsed="false">
      <c r="A284" s="8" t="s">
        <v>949</v>
      </c>
      <c r="B284" s="9" t="s">
        <v>950</v>
      </c>
      <c r="C284" s="5" t="s">
        <v>951</v>
      </c>
      <c r="D284" s="8"/>
      <c r="E284" s="8" t="s">
        <v>952</v>
      </c>
      <c r="F284" s="10" t="s">
        <v>11</v>
      </c>
      <c r="G284" s="10" t="s">
        <v>933</v>
      </c>
    </row>
    <row r="285" customFormat="false" ht="24" hidden="false" customHeight="true" outlineLevel="0" collapsed="false">
      <c r="A285" s="8" t="s">
        <v>953</v>
      </c>
      <c r="B285" s="9" t="s">
        <v>954</v>
      </c>
      <c r="C285" s="5" t="s">
        <v>955</v>
      </c>
      <c r="D285" s="8" t="s">
        <v>956</v>
      </c>
      <c r="E285" s="8" t="s">
        <v>10</v>
      </c>
      <c r="F285" s="10" t="s">
        <v>11</v>
      </c>
      <c r="G285" s="10" t="s">
        <v>933</v>
      </c>
    </row>
    <row r="286" customFormat="false" ht="24" hidden="false" customHeight="true" outlineLevel="0" collapsed="false">
      <c r="A286" s="8" t="s">
        <v>957</v>
      </c>
      <c r="B286" s="9" t="s">
        <v>958</v>
      </c>
      <c r="C286" s="5" t="s">
        <v>959</v>
      </c>
      <c r="D286" s="8"/>
      <c r="E286" s="8" t="s">
        <v>10</v>
      </c>
      <c r="F286" s="10" t="s">
        <v>11</v>
      </c>
      <c r="G286" s="10" t="s">
        <v>933</v>
      </c>
    </row>
    <row r="287" customFormat="false" ht="24" hidden="false" customHeight="true" outlineLevel="0" collapsed="false">
      <c r="A287" s="8" t="s">
        <v>960</v>
      </c>
      <c r="B287" s="9" t="s">
        <v>961</v>
      </c>
      <c r="C287" s="5" t="s">
        <v>962</v>
      </c>
      <c r="D287" s="8"/>
      <c r="E287" s="8" t="s">
        <v>10</v>
      </c>
      <c r="F287" s="10" t="s">
        <v>11</v>
      </c>
      <c r="G287" s="10" t="s">
        <v>933</v>
      </c>
    </row>
    <row r="288" customFormat="false" ht="24" hidden="false" customHeight="true" outlineLevel="0" collapsed="false">
      <c r="A288" s="8" t="s">
        <v>963</v>
      </c>
      <c r="B288" s="9" t="s">
        <v>964</v>
      </c>
      <c r="C288" s="5" t="s">
        <v>965</v>
      </c>
      <c r="D288" s="8"/>
      <c r="E288" s="8" t="s">
        <v>10</v>
      </c>
      <c r="F288" s="10" t="s">
        <v>11</v>
      </c>
      <c r="G288" s="10" t="s">
        <v>933</v>
      </c>
    </row>
    <row r="289" customFormat="false" ht="24" hidden="false" customHeight="true" outlineLevel="0" collapsed="false">
      <c r="A289" s="8" t="s">
        <v>966</v>
      </c>
      <c r="B289" s="9" t="s">
        <v>967</v>
      </c>
      <c r="C289" s="5" t="s">
        <v>968</v>
      </c>
      <c r="D289" s="8" t="s">
        <v>969</v>
      </c>
      <c r="E289" s="8" t="s">
        <v>648</v>
      </c>
      <c r="F289" s="10" t="s">
        <v>11</v>
      </c>
      <c r="G289" s="10" t="s">
        <v>933</v>
      </c>
    </row>
    <row r="290" customFormat="false" ht="24" hidden="false" customHeight="true" outlineLevel="0" collapsed="false">
      <c r="A290" s="8" t="s">
        <v>970</v>
      </c>
      <c r="B290" s="9" t="s">
        <v>971</v>
      </c>
      <c r="C290" s="5" t="s">
        <v>972</v>
      </c>
      <c r="D290" s="8"/>
      <c r="E290" s="8" t="s">
        <v>10</v>
      </c>
      <c r="F290" s="10" t="s">
        <v>11</v>
      </c>
      <c r="G290" s="10" t="s">
        <v>933</v>
      </c>
    </row>
    <row r="291" customFormat="false" ht="24" hidden="false" customHeight="true" outlineLevel="0" collapsed="false">
      <c r="A291" s="8" t="s">
        <v>973</v>
      </c>
      <c r="B291" s="9" t="s">
        <v>974</v>
      </c>
      <c r="C291" s="5" t="s">
        <v>975</v>
      </c>
      <c r="D291" s="8"/>
      <c r="E291" s="8" t="s">
        <v>10</v>
      </c>
      <c r="F291" s="10" t="s">
        <v>11</v>
      </c>
      <c r="G291" s="10" t="s">
        <v>933</v>
      </c>
    </row>
    <row r="292" customFormat="false" ht="24" hidden="false" customHeight="true" outlineLevel="0" collapsed="false">
      <c r="A292" s="8" t="s">
        <v>976</v>
      </c>
      <c r="B292" s="9" t="s">
        <v>977</v>
      </c>
      <c r="C292" s="5" t="s">
        <v>978</v>
      </c>
      <c r="D292" s="8"/>
      <c r="E292" s="8" t="s">
        <v>10</v>
      </c>
      <c r="F292" s="10" t="s">
        <v>11</v>
      </c>
      <c r="G292" s="10" t="s">
        <v>933</v>
      </c>
    </row>
    <row r="293" customFormat="false" ht="24" hidden="false" customHeight="true" outlineLevel="0" collapsed="false">
      <c r="A293" s="8" t="s">
        <v>979</v>
      </c>
      <c r="B293" s="9" t="s">
        <v>980</v>
      </c>
      <c r="C293" s="5" t="s">
        <v>981</v>
      </c>
      <c r="D293" s="8"/>
      <c r="E293" s="8" t="s">
        <v>10</v>
      </c>
      <c r="F293" s="10" t="s">
        <v>11</v>
      </c>
      <c r="G293" s="10" t="s">
        <v>933</v>
      </c>
    </row>
    <row r="294" customFormat="false" ht="24" hidden="false" customHeight="true" outlineLevel="0" collapsed="false">
      <c r="A294" s="8" t="s">
        <v>982</v>
      </c>
      <c r="B294" s="9" t="s">
        <v>983</v>
      </c>
      <c r="C294" s="5" t="s">
        <v>984</v>
      </c>
      <c r="D294" s="8"/>
      <c r="E294" s="8" t="s">
        <v>10</v>
      </c>
      <c r="F294" s="10" t="s">
        <v>11</v>
      </c>
      <c r="G294" s="10" t="s">
        <v>933</v>
      </c>
    </row>
    <row r="295" customFormat="false" ht="24" hidden="false" customHeight="true" outlineLevel="0" collapsed="false">
      <c r="A295" s="8" t="s">
        <v>985</v>
      </c>
      <c r="B295" s="9" t="s">
        <v>986</v>
      </c>
      <c r="C295" s="5" t="s">
        <v>987</v>
      </c>
      <c r="D295" s="8"/>
      <c r="E295" s="8" t="s">
        <v>10</v>
      </c>
      <c r="F295" s="10" t="s">
        <v>11</v>
      </c>
      <c r="G295" s="10" t="s">
        <v>933</v>
      </c>
    </row>
    <row r="296" customFormat="false" ht="24" hidden="false" customHeight="true" outlineLevel="0" collapsed="false">
      <c r="A296" s="8" t="s">
        <v>988</v>
      </c>
      <c r="B296" s="9" t="s">
        <v>989</v>
      </c>
      <c r="C296" s="5" t="s">
        <v>990</v>
      </c>
      <c r="D296" s="8"/>
      <c r="E296" s="8" t="s">
        <v>10</v>
      </c>
      <c r="F296" s="10" t="s">
        <v>11</v>
      </c>
      <c r="G296" s="10" t="s">
        <v>933</v>
      </c>
    </row>
    <row r="297" customFormat="false" ht="24" hidden="false" customHeight="true" outlineLevel="0" collapsed="false">
      <c r="A297" s="8" t="s">
        <v>991</v>
      </c>
      <c r="B297" s="9" t="s">
        <v>992</v>
      </c>
      <c r="C297" s="5" t="s">
        <v>993</v>
      </c>
      <c r="D297" s="8"/>
      <c r="E297" s="8" t="s">
        <v>10</v>
      </c>
      <c r="F297" s="10" t="s">
        <v>11</v>
      </c>
      <c r="G297" s="10" t="s">
        <v>933</v>
      </c>
    </row>
    <row r="298" customFormat="false" ht="24" hidden="false" customHeight="true" outlineLevel="0" collapsed="false">
      <c r="A298" s="8" t="s">
        <v>994</v>
      </c>
      <c r="B298" s="9" t="s">
        <v>995</v>
      </c>
      <c r="C298" s="5" t="s">
        <v>996</v>
      </c>
      <c r="D298" s="8" t="s">
        <v>997</v>
      </c>
      <c r="E298" s="8" t="s">
        <v>10</v>
      </c>
      <c r="F298" s="10" t="s">
        <v>11</v>
      </c>
      <c r="G298" s="10" t="s">
        <v>933</v>
      </c>
    </row>
    <row r="299" customFormat="false" ht="24" hidden="false" customHeight="true" outlineLevel="0" collapsed="false">
      <c r="A299" s="8" t="s">
        <v>998</v>
      </c>
      <c r="B299" s="9" t="s">
        <v>999</v>
      </c>
      <c r="C299" s="5" t="s">
        <v>1000</v>
      </c>
      <c r="D299" s="8" t="s">
        <v>1001</v>
      </c>
      <c r="E299" s="8" t="s">
        <v>10</v>
      </c>
      <c r="F299" s="10" t="s">
        <v>11</v>
      </c>
      <c r="G299" s="10" t="s">
        <v>933</v>
      </c>
    </row>
    <row r="300" customFormat="false" ht="24" hidden="false" customHeight="true" outlineLevel="0" collapsed="false">
      <c r="A300" s="8" t="s">
        <v>1002</v>
      </c>
      <c r="B300" s="9" t="s">
        <v>1003</v>
      </c>
      <c r="C300" s="5" t="s">
        <v>1004</v>
      </c>
      <c r="D300" s="8"/>
      <c r="E300" s="8" t="s">
        <v>10</v>
      </c>
      <c r="F300" s="10" t="s">
        <v>11</v>
      </c>
      <c r="G300" s="10" t="s">
        <v>933</v>
      </c>
    </row>
    <row r="301" customFormat="false" ht="24" hidden="false" customHeight="true" outlineLevel="0" collapsed="false">
      <c r="A301" s="8" t="s">
        <v>1005</v>
      </c>
      <c r="B301" s="9" t="s">
        <v>1006</v>
      </c>
      <c r="C301" s="5" t="s">
        <v>1007</v>
      </c>
      <c r="D301" s="8"/>
      <c r="E301" s="8" t="s">
        <v>10</v>
      </c>
      <c r="F301" s="10" t="s">
        <v>11</v>
      </c>
      <c r="G301" s="10" t="s">
        <v>933</v>
      </c>
    </row>
    <row r="302" customFormat="false" ht="24" hidden="false" customHeight="true" outlineLevel="0" collapsed="false">
      <c r="A302" s="8" t="s">
        <v>1008</v>
      </c>
      <c r="B302" s="9" t="s">
        <v>1009</v>
      </c>
      <c r="C302" s="5" t="s">
        <v>1010</v>
      </c>
      <c r="D302" s="8"/>
      <c r="E302" s="8" t="s">
        <v>10</v>
      </c>
      <c r="F302" s="10" t="s">
        <v>11</v>
      </c>
      <c r="G302" s="10" t="s">
        <v>933</v>
      </c>
    </row>
    <row r="303" customFormat="false" ht="24" hidden="false" customHeight="true" outlineLevel="0" collapsed="false">
      <c r="A303" s="8" t="s">
        <v>1011</v>
      </c>
      <c r="B303" s="9" t="s">
        <v>1012</v>
      </c>
      <c r="C303" s="5" t="s">
        <v>1013</v>
      </c>
      <c r="D303" s="8"/>
      <c r="E303" s="8" t="s">
        <v>10</v>
      </c>
      <c r="F303" s="10" t="s">
        <v>11</v>
      </c>
      <c r="G303" s="10" t="s">
        <v>933</v>
      </c>
    </row>
    <row r="304" customFormat="false" ht="24" hidden="false" customHeight="true" outlineLevel="0" collapsed="false">
      <c r="A304" s="8" t="s">
        <v>1014</v>
      </c>
      <c r="B304" s="9" t="s">
        <v>1015</v>
      </c>
      <c r="C304" s="5" t="s">
        <v>1016</v>
      </c>
      <c r="D304" s="8"/>
      <c r="E304" s="8" t="s">
        <v>10</v>
      </c>
      <c r="F304" s="10" t="s">
        <v>11</v>
      </c>
      <c r="G304" s="10" t="s">
        <v>933</v>
      </c>
    </row>
    <row r="305" customFormat="false" ht="24" hidden="false" customHeight="true" outlineLevel="0" collapsed="false">
      <c r="A305" s="8" t="s">
        <v>1017</v>
      </c>
      <c r="B305" s="9" t="s">
        <v>1018</v>
      </c>
      <c r="C305" s="5" t="s">
        <v>1019</v>
      </c>
      <c r="D305" s="8"/>
      <c r="E305" s="8" t="s">
        <v>10</v>
      </c>
      <c r="F305" s="10" t="s">
        <v>11</v>
      </c>
      <c r="G305" s="10" t="s">
        <v>933</v>
      </c>
    </row>
    <row r="306" customFormat="false" ht="24" hidden="false" customHeight="true" outlineLevel="0" collapsed="false">
      <c r="A306" s="8" t="s">
        <v>1020</v>
      </c>
      <c r="B306" s="9" t="s">
        <v>1021</v>
      </c>
      <c r="C306" s="5" t="s">
        <v>1022</v>
      </c>
      <c r="D306" s="8"/>
      <c r="E306" s="8" t="s">
        <v>10</v>
      </c>
      <c r="F306" s="10" t="s">
        <v>11</v>
      </c>
      <c r="G306" s="10" t="s">
        <v>933</v>
      </c>
    </row>
    <row r="307" customFormat="false" ht="24" hidden="false" customHeight="true" outlineLevel="0" collapsed="false">
      <c r="A307" s="8" t="s">
        <v>1023</v>
      </c>
      <c r="B307" s="9" t="s">
        <v>1024</v>
      </c>
      <c r="C307" s="5" t="s">
        <v>1025</v>
      </c>
      <c r="D307" s="8" t="s">
        <v>1026</v>
      </c>
      <c r="E307" s="8" t="s">
        <v>648</v>
      </c>
      <c r="F307" s="10" t="s">
        <v>11</v>
      </c>
      <c r="G307" s="10" t="s">
        <v>933</v>
      </c>
    </row>
    <row r="308" customFormat="false" ht="24" hidden="false" customHeight="true" outlineLevel="0" collapsed="false">
      <c r="A308" s="8" t="s">
        <v>1027</v>
      </c>
      <c r="B308" s="9" t="s">
        <v>1028</v>
      </c>
      <c r="C308" s="5" t="s">
        <v>1029</v>
      </c>
      <c r="D308" s="8"/>
      <c r="E308" s="8" t="s">
        <v>10</v>
      </c>
      <c r="F308" s="10" t="s">
        <v>11</v>
      </c>
      <c r="G308" s="10" t="s">
        <v>933</v>
      </c>
    </row>
    <row r="309" customFormat="false" ht="24" hidden="false" customHeight="true" outlineLevel="0" collapsed="false">
      <c r="A309" s="8" t="s">
        <v>1030</v>
      </c>
      <c r="B309" s="9" t="s">
        <v>1031</v>
      </c>
      <c r="C309" s="5" t="s">
        <v>1032</v>
      </c>
      <c r="D309" s="8"/>
      <c r="E309" s="8" t="s">
        <v>10</v>
      </c>
      <c r="F309" s="10" t="s">
        <v>11</v>
      </c>
      <c r="G309" s="10" t="s">
        <v>933</v>
      </c>
    </row>
    <row r="310" customFormat="false" ht="24" hidden="false" customHeight="true" outlineLevel="0" collapsed="false">
      <c r="A310" s="8" t="s">
        <v>1033</v>
      </c>
      <c r="B310" s="9" t="s">
        <v>1034</v>
      </c>
      <c r="C310" s="5" t="s">
        <v>1035</v>
      </c>
      <c r="D310" s="8"/>
      <c r="E310" s="8" t="s">
        <v>10</v>
      </c>
      <c r="F310" s="10" t="s">
        <v>11</v>
      </c>
      <c r="G310" s="10" t="s">
        <v>933</v>
      </c>
    </row>
    <row r="311" customFormat="false" ht="24" hidden="false" customHeight="true" outlineLevel="0" collapsed="false">
      <c r="A311" s="8" t="s">
        <v>1036</v>
      </c>
      <c r="B311" s="9" t="s">
        <v>1037</v>
      </c>
      <c r="C311" s="5" t="s">
        <v>1038</v>
      </c>
      <c r="D311" s="8"/>
      <c r="E311" s="8" t="s">
        <v>10</v>
      </c>
      <c r="F311" s="10" t="s">
        <v>11</v>
      </c>
      <c r="G311" s="10" t="s">
        <v>933</v>
      </c>
    </row>
    <row r="312" customFormat="false" ht="24" hidden="false" customHeight="true" outlineLevel="0" collapsed="false">
      <c r="A312" s="8" t="s">
        <v>1039</v>
      </c>
      <c r="B312" s="9" t="s">
        <v>1040</v>
      </c>
      <c r="C312" s="5" t="s">
        <v>1041</v>
      </c>
      <c r="D312" s="8"/>
      <c r="E312" s="8" t="s">
        <v>10</v>
      </c>
      <c r="F312" s="10" t="s">
        <v>11</v>
      </c>
      <c r="G312" s="10" t="s">
        <v>933</v>
      </c>
    </row>
    <row r="313" customFormat="false" ht="24" hidden="false" customHeight="true" outlineLevel="0" collapsed="false">
      <c r="A313" s="8" t="s">
        <v>1042</v>
      </c>
      <c r="B313" s="9" t="s">
        <v>1043</v>
      </c>
      <c r="C313" s="5" t="s">
        <v>1044</v>
      </c>
      <c r="D313" s="8" t="s">
        <v>1045</v>
      </c>
      <c r="E313" s="8" t="s">
        <v>10</v>
      </c>
      <c r="F313" s="10" t="s">
        <v>11</v>
      </c>
      <c r="G313" s="10" t="s">
        <v>933</v>
      </c>
    </row>
    <row r="314" customFormat="false" ht="24" hidden="false" customHeight="true" outlineLevel="0" collapsed="false">
      <c r="A314" s="8" t="s">
        <v>1046</v>
      </c>
      <c r="B314" s="9" t="s">
        <v>1047</v>
      </c>
      <c r="C314" s="5" t="s">
        <v>1048</v>
      </c>
      <c r="D314" s="8"/>
      <c r="E314" s="8" t="s">
        <v>10</v>
      </c>
      <c r="F314" s="10" t="s">
        <v>11</v>
      </c>
      <c r="G314" s="10" t="s">
        <v>933</v>
      </c>
    </row>
    <row r="315" customFormat="false" ht="24" hidden="false" customHeight="true" outlineLevel="0" collapsed="false">
      <c r="A315" s="8" t="s">
        <v>1049</v>
      </c>
      <c r="B315" s="9" t="s">
        <v>1050</v>
      </c>
      <c r="C315" s="5" t="s">
        <v>1051</v>
      </c>
      <c r="D315" s="8"/>
      <c r="E315" s="8" t="s">
        <v>10</v>
      </c>
      <c r="F315" s="10" t="s">
        <v>11</v>
      </c>
      <c r="G315" s="10" t="s">
        <v>933</v>
      </c>
    </row>
    <row r="316" customFormat="false" ht="24" hidden="false" customHeight="true" outlineLevel="0" collapsed="false">
      <c r="A316" s="8" t="s">
        <v>1052</v>
      </c>
      <c r="B316" s="9" t="s">
        <v>1053</v>
      </c>
      <c r="C316" s="5" t="s">
        <v>1054</v>
      </c>
      <c r="D316" s="8" t="s">
        <v>1055</v>
      </c>
      <c r="E316" s="8" t="s">
        <v>10</v>
      </c>
      <c r="F316" s="10" t="s">
        <v>11</v>
      </c>
      <c r="G316" s="10" t="s">
        <v>933</v>
      </c>
    </row>
    <row r="317" customFormat="false" ht="24" hidden="false" customHeight="true" outlineLevel="0" collapsed="false">
      <c r="A317" s="8" t="s">
        <v>1056</v>
      </c>
      <c r="B317" s="9" t="s">
        <v>1057</v>
      </c>
      <c r="C317" s="5" t="s">
        <v>1058</v>
      </c>
      <c r="D317" s="8" t="s">
        <v>1059</v>
      </c>
      <c r="E317" s="8" t="s">
        <v>10</v>
      </c>
      <c r="F317" s="10" t="s">
        <v>11</v>
      </c>
      <c r="G317" s="10" t="s">
        <v>933</v>
      </c>
    </row>
    <row r="318" customFormat="false" ht="24" hidden="false" customHeight="true" outlineLevel="0" collapsed="false">
      <c r="A318" s="8" t="s">
        <v>1060</v>
      </c>
      <c r="B318" s="9" t="s">
        <v>1061</v>
      </c>
      <c r="C318" s="5" t="s">
        <v>1062</v>
      </c>
      <c r="D318" s="8" t="s">
        <v>1063</v>
      </c>
      <c r="E318" s="8" t="s">
        <v>10</v>
      </c>
      <c r="F318" s="10" t="s">
        <v>11</v>
      </c>
      <c r="G318" s="10" t="s">
        <v>933</v>
      </c>
    </row>
    <row r="319" customFormat="false" ht="24" hidden="false" customHeight="true" outlineLevel="0" collapsed="false">
      <c r="A319" s="8" t="s">
        <v>1064</v>
      </c>
      <c r="B319" s="11" t="s">
        <v>1065</v>
      </c>
      <c r="C319" s="13" t="s">
        <v>1066</v>
      </c>
      <c r="D319" s="12" t="s">
        <v>1067</v>
      </c>
      <c r="E319" s="12" t="s">
        <v>80</v>
      </c>
      <c r="F319" s="10" t="s">
        <v>11</v>
      </c>
      <c r="G319" s="10" t="s">
        <v>933</v>
      </c>
    </row>
    <row r="320" customFormat="false" ht="24" hidden="false" customHeight="true" outlineLevel="0" collapsed="false">
      <c r="A320" s="8" t="s">
        <v>1068</v>
      </c>
      <c r="B320" s="11" t="s">
        <v>1069</v>
      </c>
      <c r="C320" s="13" t="s">
        <v>1070</v>
      </c>
      <c r="D320" s="12" t="s">
        <v>1071</v>
      </c>
      <c r="E320" s="12" t="s">
        <v>10</v>
      </c>
      <c r="F320" s="10" t="s">
        <v>11</v>
      </c>
      <c r="G320" s="10" t="s">
        <v>933</v>
      </c>
    </row>
    <row r="321" customFormat="false" ht="24" hidden="false" customHeight="true" outlineLevel="0" collapsed="false">
      <c r="A321" s="8" t="s">
        <v>1072</v>
      </c>
      <c r="B321" s="11" t="s">
        <v>1073</v>
      </c>
      <c r="C321" s="13" t="s">
        <v>1070</v>
      </c>
      <c r="D321" s="12" t="s">
        <v>1074</v>
      </c>
      <c r="E321" s="12" t="s">
        <v>10</v>
      </c>
      <c r="F321" s="10" t="s">
        <v>11</v>
      </c>
      <c r="G321" s="10" t="s">
        <v>933</v>
      </c>
    </row>
    <row r="322" customFormat="false" ht="24" hidden="false" customHeight="true" outlineLevel="0" collapsed="false">
      <c r="A322" s="8" t="s">
        <v>1075</v>
      </c>
      <c r="B322" s="11" t="s">
        <v>1076</v>
      </c>
      <c r="C322" s="13" t="s">
        <v>1070</v>
      </c>
      <c r="D322" s="12" t="s">
        <v>1077</v>
      </c>
      <c r="E322" s="12" t="s">
        <v>10</v>
      </c>
      <c r="F322" s="10" t="s">
        <v>11</v>
      </c>
      <c r="G322" s="10" t="s">
        <v>933</v>
      </c>
    </row>
    <row r="323" customFormat="false" ht="24" hidden="false" customHeight="true" outlineLevel="0" collapsed="false">
      <c r="A323" s="8" t="s">
        <v>1078</v>
      </c>
      <c r="B323" s="11" t="s">
        <v>1079</v>
      </c>
      <c r="C323" s="13" t="s">
        <v>1080</v>
      </c>
      <c r="D323" s="12" t="s">
        <v>1081</v>
      </c>
      <c r="E323" s="12" t="s">
        <v>233</v>
      </c>
      <c r="F323" s="10" t="s">
        <v>11</v>
      </c>
      <c r="G323" s="10" t="s">
        <v>933</v>
      </c>
    </row>
    <row r="324" customFormat="false" ht="24" hidden="false" customHeight="true" outlineLevel="0" collapsed="false">
      <c r="A324" s="8" t="s">
        <v>1082</v>
      </c>
      <c r="B324" s="11" t="s">
        <v>1083</v>
      </c>
      <c r="C324" s="13" t="s">
        <v>1084</v>
      </c>
      <c r="D324" s="12" t="s">
        <v>1085</v>
      </c>
      <c r="E324" s="12" t="s">
        <v>10</v>
      </c>
      <c r="F324" s="10" t="s">
        <v>11</v>
      </c>
      <c r="G324" s="10" t="s">
        <v>933</v>
      </c>
    </row>
    <row r="325" customFormat="false" ht="24" hidden="false" customHeight="true" outlineLevel="0" collapsed="false">
      <c r="A325" s="5" t="s">
        <v>0</v>
      </c>
      <c r="B325" s="6" t="s">
        <v>1</v>
      </c>
      <c r="C325" s="5" t="s">
        <v>2</v>
      </c>
      <c r="D325" s="5" t="s">
        <v>3</v>
      </c>
      <c r="E325" s="5" t="s">
        <v>4</v>
      </c>
      <c r="F325" s="10" t="s">
        <v>5</v>
      </c>
      <c r="G325" s="10" t="s">
        <v>6</v>
      </c>
    </row>
    <row r="326" customFormat="false" ht="24" hidden="false" customHeight="true" outlineLevel="0" collapsed="false">
      <c r="A326" s="8" t="s">
        <v>1086</v>
      </c>
      <c r="B326" s="9" t="s">
        <v>1087</v>
      </c>
      <c r="C326" s="5" t="s">
        <v>1088</v>
      </c>
      <c r="D326" s="8"/>
      <c r="E326" s="8" t="s">
        <v>10</v>
      </c>
      <c r="F326" s="10" t="s">
        <v>673</v>
      </c>
      <c r="G326" s="10" t="s">
        <v>1089</v>
      </c>
    </row>
    <row r="327" customFormat="false" ht="24" hidden="false" customHeight="true" outlineLevel="0" collapsed="false">
      <c r="A327" s="8" t="s">
        <v>1090</v>
      </c>
      <c r="B327" s="9" t="s">
        <v>1091</v>
      </c>
      <c r="C327" s="5" t="s">
        <v>1092</v>
      </c>
      <c r="D327" s="8"/>
      <c r="E327" s="8" t="s">
        <v>10</v>
      </c>
      <c r="F327" s="10" t="s">
        <v>673</v>
      </c>
      <c r="G327" s="10" t="s">
        <v>1089</v>
      </c>
    </row>
    <row r="328" customFormat="false" ht="24" hidden="false" customHeight="true" outlineLevel="0" collapsed="false">
      <c r="A328" s="8" t="s">
        <v>1093</v>
      </c>
      <c r="B328" s="9" t="s">
        <v>1094</v>
      </c>
      <c r="C328" s="5" t="s">
        <v>1095</v>
      </c>
      <c r="D328" s="8"/>
      <c r="E328" s="8" t="s">
        <v>10</v>
      </c>
      <c r="F328" s="10" t="s">
        <v>673</v>
      </c>
      <c r="G328" s="10" t="s">
        <v>1089</v>
      </c>
    </row>
    <row r="329" customFormat="false" ht="24" hidden="false" customHeight="true" outlineLevel="0" collapsed="false">
      <c r="A329" s="8" t="s">
        <v>1096</v>
      </c>
      <c r="B329" s="9" t="s">
        <v>1097</v>
      </c>
      <c r="C329" s="5" t="s">
        <v>1098</v>
      </c>
      <c r="D329" s="8"/>
      <c r="E329" s="8" t="s">
        <v>10</v>
      </c>
      <c r="F329" s="10" t="s">
        <v>673</v>
      </c>
      <c r="G329" s="10" t="s">
        <v>1089</v>
      </c>
    </row>
    <row r="330" customFormat="false" ht="24" hidden="false" customHeight="true" outlineLevel="0" collapsed="false">
      <c r="A330" s="8" t="s">
        <v>1099</v>
      </c>
      <c r="B330" s="9" t="s">
        <v>1100</v>
      </c>
      <c r="C330" s="5" t="s">
        <v>1101</v>
      </c>
      <c r="D330" s="8" t="s">
        <v>1102</v>
      </c>
      <c r="E330" s="8" t="s">
        <v>10</v>
      </c>
      <c r="F330" s="10" t="s">
        <v>673</v>
      </c>
      <c r="G330" s="10" t="s">
        <v>1089</v>
      </c>
    </row>
    <row r="331" customFormat="false" ht="24" hidden="false" customHeight="true" outlineLevel="0" collapsed="false">
      <c r="A331" s="8" t="s">
        <v>1103</v>
      </c>
      <c r="B331" s="9" t="s">
        <v>1104</v>
      </c>
      <c r="C331" s="5" t="s">
        <v>1105</v>
      </c>
      <c r="D331" s="8"/>
      <c r="E331" s="8" t="s">
        <v>10</v>
      </c>
      <c r="F331" s="10" t="s">
        <v>673</v>
      </c>
      <c r="G331" s="10" t="s">
        <v>1089</v>
      </c>
    </row>
    <row r="332" customFormat="false" ht="24" hidden="false" customHeight="true" outlineLevel="0" collapsed="false">
      <c r="A332" s="8" t="s">
        <v>1106</v>
      </c>
      <c r="B332" s="9" t="s">
        <v>1107</v>
      </c>
      <c r="C332" s="5" t="s">
        <v>1108</v>
      </c>
      <c r="D332" s="8"/>
      <c r="E332" s="8" t="s">
        <v>10</v>
      </c>
      <c r="F332" s="10" t="s">
        <v>673</v>
      </c>
      <c r="G332" s="10" t="s">
        <v>1089</v>
      </c>
    </row>
    <row r="333" customFormat="false" ht="24" hidden="false" customHeight="true" outlineLevel="0" collapsed="false">
      <c r="A333" s="8" t="s">
        <v>1109</v>
      </c>
      <c r="B333" s="9" t="s">
        <v>1110</v>
      </c>
      <c r="C333" s="5" t="s">
        <v>1111</v>
      </c>
      <c r="D333" s="8"/>
      <c r="E333" s="8" t="s">
        <v>10</v>
      </c>
      <c r="F333" s="10" t="s">
        <v>673</v>
      </c>
      <c r="G333" s="10" t="s">
        <v>1089</v>
      </c>
    </row>
    <row r="334" customFormat="false" ht="24" hidden="false" customHeight="true" outlineLevel="0" collapsed="false">
      <c r="A334" s="8" t="s">
        <v>1112</v>
      </c>
      <c r="B334" s="9" t="s">
        <v>1113</v>
      </c>
      <c r="C334" s="5" t="s">
        <v>1114</v>
      </c>
      <c r="D334" s="8"/>
      <c r="E334" s="8" t="s">
        <v>10</v>
      </c>
      <c r="F334" s="10" t="s">
        <v>673</v>
      </c>
      <c r="G334" s="10" t="s">
        <v>1089</v>
      </c>
    </row>
    <row r="335" customFormat="false" ht="24" hidden="false" customHeight="true" outlineLevel="0" collapsed="false">
      <c r="A335" s="8" t="s">
        <v>1115</v>
      </c>
      <c r="B335" s="9" t="s">
        <v>1116</v>
      </c>
      <c r="C335" s="5" t="s">
        <v>1117</v>
      </c>
      <c r="D335" s="8" t="s">
        <v>1118</v>
      </c>
      <c r="E335" s="8" t="s">
        <v>10</v>
      </c>
      <c r="F335" s="10" t="s">
        <v>673</v>
      </c>
      <c r="G335" s="10" t="s">
        <v>1089</v>
      </c>
    </row>
    <row r="336" customFormat="false" ht="24" hidden="false" customHeight="true" outlineLevel="0" collapsed="false">
      <c r="A336" s="8" t="s">
        <v>1119</v>
      </c>
      <c r="B336" s="9" t="s">
        <v>1120</v>
      </c>
      <c r="C336" s="5" t="s">
        <v>1121</v>
      </c>
      <c r="D336" s="8"/>
      <c r="E336" s="8" t="s">
        <v>10</v>
      </c>
      <c r="F336" s="10" t="s">
        <v>673</v>
      </c>
      <c r="G336" s="10" t="s">
        <v>1089</v>
      </c>
    </row>
    <row r="337" customFormat="false" ht="24" hidden="false" customHeight="true" outlineLevel="0" collapsed="false">
      <c r="A337" s="8" t="s">
        <v>1122</v>
      </c>
      <c r="B337" s="9" t="s">
        <v>1123</v>
      </c>
      <c r="C337" s="5" t="s">
        <v>1124</v>
      </c>
      <c r="D337" s="8" t="s">
        <v>1125</v>
      </c>
      <c r="E337" s="8" t="s">
        <v>10</v>
      </c>
      <c r="F337" s="10" t="s">
        <v>673</v>
      </c>
      <c r="G337" s="10" t="s">
        <v>1089</v>
      </c>
    </row>
    <row r="338" customFormat="false" ht="24" hidden="false" customHeight="true" outlineLevel="0" collapsed="false">
      <c r="A338" s="8" t="s">
        <v>1126</v>
      </c>
      <c r="B338" s="9" t="s">
        <v>1127</v>
      </c>
      <c r="C338" s="5" t="s">
        <v>1128</v>
      </c>
      <c r="D338" s="5" t="s">
        <v>1129</v>
      </c>
      <c r="E338" s="8" t="s">
        <v>10</v>
      </c>
      <c r="F338" s="10" t="s">
        <v>673</v>
      </c>
      <c r="G338" s="10" t="s">
        <v>1089</v>
      </c>
    </row>
    <row r="339" customFormat="false" ht="24" hidden="false" customHeight="true" outlineLevel="0" collapsed="false">
      <c r="A339" s="8" t="s">
        <v>1130</v>
      </c>
      <c r="B339" s="9" t="s">
        <v>1131</v>
      </c>
      <c r="C339" s="5" t="s">
        <v>1132</v>
      </c>
      <c r="D339" s="8"/>
      <c r="E339" s="8" t="s">
        <v>10</v>
      </c>
      <c r="F339" s="10" t="s">
        <v>673</v>
      </c>
      <c r="G339" s="10" t="s">
        <v>1089</v>
      </c>
    </row>
    <row r="340" customFormat="false" ht="24" hidden="false" customHeight="true" outlineLevel="0" collapsed="false">
      <c r="A340" s="8" t="s">
        <v>1133</v>
      </c>
      <c r="B340" s="9" t="s">
        <v>1134</v>
      </c>
      <c r="C340" s="5" t="s">
        <v>1135</v>
      </c>
      <c r="D340" s="8"/>
      <c r="E340" s="8" t="s">
        <v>10</v>
      </c>
      <c r="F340" s="10" t="s">
        <v>673</v>
      </c>
      <c r="G340" s="10" t="s">
        <v>1089</v>
      </c>
    </row>
    <row r="341" customFormat="false" ht="24" hidden="false" customHeight="true" outlineLevel="0" collapsed="false">
      <c r="A341" s="8" t="s">
        <v>1136</v>
      </c>
      <c r="B341" s="9" t="s">
        <v>1137</v>
      </c>
      <c r="C341" s="5" t="s">
        <v>1138</v>
      </c>
      <c r="D341" s="8"/>
      <c r="E341" s="8" t="s">
        <v>10</v>
      </c>
      <c r="F341" s="10" t="s">
        <v>673</v>
      </c>
      <c r="G341" s="10" t="s">
        <v>1089</v>
      </c>
    </row>
    <row r="342" customFormat="false" ht="24" hidden="false" customHeight="true" outlineLevel="0" collapsed="false">
      <c r="A342" s="8" t="s">
        <v>1139</v>
      </c>
      <c r="B342" s="9" t="s">
        <v>1140</v>
      </c>
      <c r="C342" s="5" t="s">
        <v>1141</v>
      </c>
      <c r="D342" s="8" t="s">
        <v>1142</v>
      </c>
      <c r="E342" s="8" t="s">
        <v>10</v>
      </c>
      <c r="F342" s="10" t="s">
        <v>673</v>
      </c>
      <c r="G342" s="10" t="s">
        <v>1089</v>
      </c>
    </row>
    <row r="343" customFormat="false" ht="24" hidden="false" customHeight="true" outlineLevel="0" collapsed="false">
      <c r="A343" s="8" t="s">
        <v>1143</v>
      </c>
      <c r="B343" s="9" t="s">
        <v>1144</v>
      </c>
      <c r="C343" s="5" t="s">
        <v>1145</v>
      </c>
      <c r="D343" s="8" t="s">
        <v>1146</v>
      </c>
      <c r="E343" s="8" t="s">
        <v>10</v>
      </c>
      <c r="F343" s="10" t="s">
        <v>673</v>
      </c>
      <c r="G343" s="10" t="s">
        <v>1089</v>
      </c>
    </row>
    <row r="344" customFormat="false" ht="24" hidden="false" customHeight="true" outlineLevel="0" collapsed="false">
      <c r="A344" s="8" t="s">
        <v>1147</v>
      </c>
      <c r="B344" s="9" t="s">
        <v>1148</v>
      </c>
      <c r="C344" s="5" t="s">
        <v>1149</v>
      </c>
      <c r="D344" s="8" t="s">
        <v>1150</v>
      </c>
      <c r="E344" s="8" t="s">
        <v>10</v>
      </c>
      <c r="F344" s="10" t="s">
        <v>673</v>
      </c>
      <c r="G344" s="10" t="s">
        <v>1089</v>
      </c>
    </row>
    <row r="345" customFormat="false" ht="24" hidden="false" customHeight="true" outlineLevel="0" collapsed="false">
      <c r="A345" s="8" t="s">
        <v>1151</v>
      </c>
      <c r="B345" s="9" t="s">
        <v>1152</v>
      </c>
      <c r="C345" s="5" t="s">
        <v>1153</v>
      </c>
      <c r="D345" s="8"/>
      <c r="E345" s="8" t="s">
        <v>10</v>
      </c>
      <c r="F345" s="10" t="s">
        <v>673</v>
      </c>
      <c r="G345" s="10" t="s">
        <v>1089</v>
      </c>
    </row>
    <row r="346" customFormat="false" ht="24" hidden="false" customHeight="true" outlineLevel="0" collapsed="false">
      <c r="A346" s="8" t="s">
        <v>1154</v>
      </c>
      <c r="B346" s="9" t="s">
        <v>1155</v>
      </c>
      <c r="C346" s="5" t="s">
        <v>1156</v>
      </c>
      <c r="D346" s="8"/>
      <c r="E346" s="8" t="s">
        <v>10</v>
      </c>
      <c r="F346" s="10" t="s">
        <v>673</v>
      </c>
      <c r="G346" s="10" t="s">
        <v>1089</v>
      </c>
    </row>
    <row r="347" customFormat="false" ht="24" hidden="false" customHeight="true" outlineLevel="0" collapsed="false">
      <c r="A347" s="8" t="s">
        <v>1157</v>
      </c>
      <c r="B347" s="9" t="s">
        <v>1158</v>
      </c>
      <c r="C347" s="5" t="s">
        <v>1159</v>
      </c>
      <c r="D347" s="5" t="s">
        <v>1160</v>
      </c>
      <c r="E347" s="8" t="s">
        <v>10</v>
      </c>
      <c r="F347" s="10" t="s">
        <v>673</v>
      </c>
      <c r="G347" s="10" t="s">
        <v>1089</v>
      </c>
    </row>
    <row r="348" customFormat="false" ht="24" hidden="false" customHeight="true" outlineLevel="0" collapsed="false">
      <c r="A348" s="8" t="s">
        <v>1161</v>
      </c>
      <c r="B348" s="9" t="s">
        <v>1162</v>
      </c>
      <c r="C348" s="5" t="s">
        <v>1163</v>
      </c>
      <c r="D348" s="8"/>
      <c r="E348" s="8" t="s">
        <v>10</v>
      </c>
      <c r="F348" s="10" t="s">
        <v>673</v>
      </c>
      <c r="G348" s="10" t="s">
        <v>1089</v>
      </c>
    </row>
    <row r="349" customFormat="false" ht="24" hidden="false" customHeight="true" outlineLevel="0" collapsed="false">
      <c r="A349" s="8" t="s">
        <v>1164</v>
      </c>
      <c r="B349" s="9" t="s">
        <v>1165</v>
      </c>
      <c r="C349" s="5" t="s">
        <v>1166</v>
      </c>
      <c r="D349" s="8"/>
      <c r="E349" s="8" t="s">
        <v>10</v>
      </c>
      <c r="F349" s="10" t="s">
        <v>673</v>
      </c>
      <c r="G349" s="10" t="s">
        <v>1089</v>
      </c>
    </row>
    <row r="350" customFormat="false" ht="24" hidden="false" customHeight="true" outlineLevel="0" collapsed="false">
      <c r="A350" s="8" t="s">
        <v>1167</v>
      </c>
      <c r="B350" s="9" t="s">
        <v>1168</v>
      </c>
      <c r="C350" s="5" t="s">
        <v>1169</v>
      </c>
      <c r="D350" s="8"/>
      <c r="E350" s="8" t="s">
        <v>10</v>
      </c>
      <c r="F350" s="10" t="s">
        <v>673</v>
      </c>
      <c r="G350" s="10" t="s">
        <v>1089</v>
      </c>
    </row>
    <row r="351" customFormat="false" ht="24" hidden="false" customHeight="true" outlineLevel="0" collapsed="false">
      <c r="A351" s="8" t="s">
        <v>1170</v>
      </c>
      <c r="B351" s="9" t="s">
        <v>1171</v>
      </c>
      <c r="C351" s="5" t="s">
        <v>1172</v>
      </c>
      <c r="D351" s="5" t="s">
        <v>1173</v>
      </c>
      <c r="E351" s="8" t="s">
        <v>10</v>
      </c>
      <c r="F351" s="10" t="s">
        <v>673</v>
      </c>
      <c r="G351" s="10" t="s">
        <v>1089</v>
      </c>
    </row>
    <row r="352" customFormat="false" ht="24" hidden="false" customHeight="true" outlineLevel="0" collapsed="false">
      <c r="A352" s="8" t="s">
        <v>1174</v>
      </c>
      <c r="B352" s="9" t="s">
        <v>1175</v>
      </c>
      <c r="C352" s="5" t="s">
        <v>1176</v>
      </c>
      <c r="D352" s="8"/>
      <c r="E352" s="8" t="s">
        <v>10</v>
      </c>
      <c r="F352" s="10" t="s">
        <v>673</v>
      </c>
      <c r="G352" s="10" t="s">
        <v>1089</v>
      </c>
    </row>
    <row r="353" customFormat="false" ht="24" hidden="false" customHeight="true" outlineLevel="0" collapsed="false">
      <c r="A353" s="8" t="s">
        <v>1177</v>
      </c>
      <c r="B353" s="9" t="s">
        <v>1178</v>
      </c>
      <c r="C353" s="5" t="s">
        <v>1179</v>
      </c>
      <c r="D353" s="8"/>
      <c r="E353" s="8" t="s">
        <v>10</v>
      </c>
      <c r="F353" s="10" t="s">
        <v>673</v>
      </c>
      <c r="G353" s="10" t="s">
        <v>1089</v>
      </c>
    </row>
    <row r="354" customFormat="false" ht="24" hidden="false" customHeight="true" outlineLevel="0" collapsed="false">
      <c r="A354" s="8" t="s">
        <v>1180</v>
      </c>
      <c r="B354" s="9" t="s">
        <v>1181</v>
      </c>
      <c r="C354" s="5" t="s">
        <v>1182</v>
      </c>
      <c r="D354" s="8"/>
      <c r="E354" s="8" t="s">
        <v>10</v>
      </c>
      <c r="F354" s="10" t="s">
        <v>673</v>
      </c>
      <c r="G354" s="10" t="s">
        <v>1089</v>
      </c>
    </row>
    <row r="355" customFormat="false" ht="24" hidden="false" customHeight="true" outlineLevel="0" collapsed="false">
      <c r="A355" s="8" t="s">
        <v>1183</v>
      </c>
      <c r="B355" s="9" t="s">
        <v>1184</v>
      </c>
      <c r="C355" s="5" t="s">
        <v>1185</v>
      </c>
      <c r="D355" s="8"/>
      <c r="E355" s="8" t="s">
        <v>10</v>
      </c>
      <c r="F355" s="10" t="s">
        <v>673</v>
      </c>
      <c r="G355" s="10" t="s">
        <v>1089</v>
      </c>
    </row>
    <row r="356" customFormat="false" ht="24" hidden="false" customHeight="true" outlineLevel="0" collapsed="false">
      <c r="A356" s="8" t="s">
        <v>1186</v>
      </c>
      <c r="B356" s="9" t="s">
        <v>1187</v>
      </c>
      <c r="C356" s="5" t="s">
        <v>1188</v>
      </c>
      <c r="D356" s="8" t="s">
        <v>1189</v>
      </c>
      <c r="E356" s="8" t="s">
        <v>10</v>
      </c>
      <c r="F356" s="10" t="s">
        <v>673</v>
      </c>
      <c r="G356" s="10" t="s">
        <v>1089</v>
      </c>
    </row>
    <row r="357" customFormat="false" ht="24" hidden="false" customHeight="true" outlineLevel="0" collapsed="false">
      <c r="A357" s="8" t="s">
        <v>1190</v>
      </c>
      <c r="B357" s="9" t="s">
        <v>1191</v>
      </c>
      <c r="C357" s="5" t="s">
        <v>1192</v>
      </c>
      <c r="D357" s="8" t="s">
        <v>1193</v>
      </c>
      <c r="E357" s="8" t="s">
        <v>10</v>
      </c>
      <c r="F357" s="10" t="s">
        <v>673</v>
      </c>
      <c r="G357" s="10" t="s">
        <v>1089</v>
      </c>
    </row>
    <row r="358" customFormat="false" ht="24" hidden="false" customHeight="true" outlineLevel="0" collapsed="false">
      <c r="A358" s="8" t="s">
        <v>1194</v>
      </c>
      <c r="B358" s="9" t="s">
        <v>1195</v>
      </c>
      <c r="C358" s="5" t="s">
        <v>1196</v>
      </c>
      <c r="D358" s="8" t="s">
        <v>1197</v>
      </c>
      <c r="E358" s="8" t="s">
        <v>10</v>
      </c>
      <c r="F358" s="10" t="s">
        <v>673</v>
      </c>
      <c r="G358" s="10" t="s">
        <v>1089</v>
      </c>
    </row>
    <row r="359" customFormat="false" ht="24" hidden="false" customHeight="true" outlineLevel="0" collapsed="false">
      <c r="A359" s="8" t="s">
        <v>1198</v>
      </c>
      <c r="B359" s="9" t="s">
        <v>1199</v>
      </c>
      <c r="C359" s="5" t="s">
        <v>1200</v>
      </c>
      <c r="D359" s="8"/>
      <c r="E359" s="8" t="s">
        <v>10</v>
      </c>
      <c r="F359" s="10" t="s">
        <v>673</v>
      </c>
      <c r="G359" s="10" t="s">
        <v>1089</v>
      </c>
    </row>
    <row r="360" customFormat="false" ht="24" hidden="false" customHeight="true" outlineLevel="0" collapsed="false">
      <c r="A360" s="8" t="s">
        <v>1201</v>
      </c>
      <c r="B360" s="9" t="s">
        <v>1202</v>
      </c>
      <c r="C360" s="5" t="s">
        <v>1203</v>
      </c>
      <c r="D360" s="8"/>
      <c r="E360" s="8" t="s">
        <v>10</v>
      </c>
      <c r="F360" s="10" t="s">
        <v>673</v>
      </c>
      <c r="G360" s="10" t="s">
        <v>1089</v>
      </c>
    </row>
    <row r="361" customFormat="false" ht="24" hidden="false" customHeight="true" outlineLevel="0" collapsed="false">
      <c r="A361" s="8" t="s">
        <v>1204</v>
      </c>
      <c r="B361" s="9" t="s">
        <v>1205</v>
      </c>
      <c r="C361" s="5" t="s">
        <v>1206</v>
      </c>
      <c r="D361" s="8"/>
      <c r="E361" s="8" t="s">
        <v>10</v>
      </c>
      <c r="F361" s="10" t="s">
        <v>673</v>
      </c>
      <c r="G361" s="10" t="s">
        <v>1089</v>
      </c>
    </row>
    <row r="362" customFormat="false" ht="24" hidden="false" customHeight="true" outlineLevel="0" collapsed="false">
      <c r="A362" s="8" t="s">
        <v>1207</v>
      </c>
      <c r="B362" s="9" t="s">
        <v>1208</v>
      </c>
      <c r="C362" s="5" t="s">
        <v>1209</v>
      </c>
      <c r="D362" s="8"/>
      <c r="E362" s="8" t="s">
        <v>10</v>
      </c>
      <c r="F362" s="10" t="s">
        <v>673</v>
      </c>
      <c r="G362" s="10" t="s">
        <v>1089</v>
      </c>
    </row>
    <row r="363" customFormat="false" ht="24" hidden="false" customHeight="true" outlineLevel="0" collapsed="false">
      <c r="A363" s="8" t="s">
        <v>1210</v>
      </c>
      <c r="B363" s="9" t="s">
        <v>1211</v>
      </c>
      <c r="C363" s="5" t="s">
        <v>1212</v>
      </c>
      <c r="D363" s="8" t="s">
        <v>1213</v>
      </c>
      <c r="E363" s="8" t="s">
        <v>10</v>
      </c>
      <c r="F363" s="10" t="s">
        <v>673</v>
      </c>
      <c r="G363" s="10" t="s">
        <v>1089</v>
      </c>
    </row>
    <row r="364" customFormat="false" ht="24" hidden="false" customHeight="true" outlineLevel="0" collapsed="false">
      <c r="A364" s="8" t="s">
        <v>1214</v>
      </c>
      <c r="B364" s="9" t="s">
        <v>1215</v>
      </c>
      <c r="C364" s="8" t="s">
        <v>1216</v>
      </c>
      <c r="D364" s="8"/>
      <c r="E364" s="8" t="s">
        <v>10</v>
      </c>
      <c r="F364" s="10" t="s">
        <v>673</v>
      </c>
      <c r="G364" s="10" t="s">
        <v>1089</v>
      </c>
    </row>
    <row r="365" customFormat="false" ht="24" hidden="false" customHeight="true" outlineLevel="0" collapsed="false">
      <c r="A365" s="8" t="s">
        <v>1217</v>
      </c>
      <c r="B365" s="9" t="s">
        <v>1218</v>
      </c>
      <c r="C365" s="5" t="s">
        <v>1219</v>
      </c>
      <c r="D365" s="8"/>
      <c r="E365" s="8" t="s">
        <v>10</v>
      </c>
      <c r="F365" s="10" t="s">
        <v>673</v>
      </c>
      <c r="G365" s="10" t="s">
        <v>1089</v>
      </c>
    </row>
    <row r="366" customFormat="false" ht="24" hidden="false" customHeight="true" outlineLevel="0" collapsed="false">
      <c r="A366" s="8" t="s">
        <v>1220</v>
      </c>
      <c r="B366" s="9" t="s">
        <v>1221</v>
      </c>
      <c r="C366" s="5" t="s">
        <v>1222</v>
      </c>
      <c r="D366" s="8"/>
      <c r="E366" s="8" t="s">
        <v>10</v>
      </c>
      <c r="F366" s="10" t="s">
        <v>673</v>
      </c>
      <c r="G366" s="10" t="s">
        <v>1089</v>
      </c>
    </row>
    <row r="367" customFormat="false" ht="24" hidden="false" customHeight="true" outlineLevel="0" collapsed="false">
      <c r="A367" s="8" t="s">
        <v>1223</v>
      </c>
      <c r="B367" s="9" t="s">
        <v>1224</v>
      </c>
      <c r="C367" s="5" t="s">
        <v>1225</v>
      </c>
      <c r="D367" s="8" t="s">
        <v>1226</v>
      </c>
      <c r="E367" s="8" t="s">
        <v>10</v>
      </c>
      <c r="F367" s="10" t="s">
        <v>673</v>
      </c>
      <c r="G367" s="10" t="s">
        <v>1089</v>
      </c>
    </row>
    <row r="368" customFormat="false" ht="24" hidden="false" customHeight="true" outlineLevel="0" collapsed="false">
      <c r="A368" s="8" t="s">
        <v>1227</v>
      </c>
      <c r="B368" s="9" t="s">
        <v>1228</v>
      </c>
      <c r="C368" s="5" t="s">
        <v>1229</v>
      </c>
      <c r="D368" s="8"/>
      <c r="E368" s="8" t="s">
        <v>10</v>
      </c>
      <c r="F368" s="10" t="s">
        <v>673</v>
      </c>
      <c r="G368" s="10" t="s">
        <v>1089</v>
      </c>
    </row>
    <row r="369" customFormat="false" ht="24" hidden="false" customHeight="true" outlineLevel="0" collapsed="false">
      <c r="A369" s="8" t="s">
        <v>1230</v>
      </c>
      <c r="B369" s="9" t="s">
        <v>1231</v>
      </c>
      <c r="C369" s="5" t="s">
        <v>1232</v>
      </c>
      <c r="D369" s="8"/>
      <c r="E369" s="8" t="s">
        <v>10</v>
      </c>
      <c r="F369" s="10" t="s">
        <v>673</v>
      </c>
      <c r="G369" s="10" t="s">
        <v>1089</v>
      </c>
    </row>
    <row r="370" customFormat="false" ht="24" hidden="false" customHeight="true" outlineLevel="0" collapsed="false">
      <c r="A370" s="8" t="s">
        <v>1233</v>
      </c>
      <c r="B370" s="9" t="s">
        <v>1234</v>
      </c>
      <c r="C370" s="5" t="s">
        <v>1235</v>
      </c>
      <c r="D370" s="8" t="s">
        <v>1236</v>
      </c>
      <c r="E370" s="8" t="s">
        <v>10</v>
      </c>
      <c r="F370" s="10" t="s">
        <v>673</v>
      </c>
      <c r="G370" s="10" t="s">
        <v>1089</v>
      </c>
    </row>
    <row r="371" customFormat="false" ht="24" hidden="false" customHeight="true" outlineLevel="0" collapsed="false">
      <c r="A371" s="8" t="s">
        <v>1237</v>
      </c>
      <c r="B371" s="9" t="s">
        <v>1238</v>
      </c>
      <c r="C371" s="5" t="s">
        <v>1239</v>
      </c>
      <c r="D371" s="8"/>
      <c r="E371" s="8" t="s">
        <v>10</v>
      </c>
      <c r="F371" s="10" t="s">
        <v>673</v>
      </c>
      <c r="G371" s="10" t="s">
        <v>1089</v>
      </c>
    </row>
    <row r="372" customFormat="false" ht="24" hidden="false" customHeight="true" outlineLevel="0" collapsed="false">
      <c r="A372" s="8" t="s">
        <v>1240</v>
      </c>
      <c r="B372" s="9" t="s">
        <v>1241</v>
      </c>
      <c r="C372" s="5" t="s">
        <v>1242</v>
      </c>
      <c r="D372" s="8"/>
      <c r="E372" s="8" t="s">
        <v>10</v>
      </c>
      <c r="F372" s="10" t="s">
        <v>673</v>
      </c>
      <c r="G372" s="10" t="s">
        <v>1089</v>
      </c>
    </row>
    <row r="373" customFormat="false" ht="24" hidden="false" customHeight="true" outlineLevel="0" collapsed="false">
      <c r="A373" s="8" t="s">
        <v>1243</v>
      </c>
      <c r="B373" s="9" t="s">
        <v>1244</v>
      </c>
      <c r="C373" s="5" t="s">
        <v>1245</v>
      </c>
      <c r="D373" s="8"/>
      <c r="E373" s="8" t="s">
        <v>10</v>
      </c>
      <c r="F373" s="10" t="s">
        <v>673</v>
      </c>
      <c r="G373" s="10" t="s">
        <v>1089</v>
      </c>
    </row>
    <row r="374" customFormat="false" ht="24" hidden="false" customHeight="true" outlineLevel="0" collapsed="false">
      <c r="A374" s="8" t="s">
        <v>1246</v>
      </c>
      <c r="B374" s="9" t="s">
        <v>1247</v>
      </c>
      <c r="C374" s="5" t="s">
        <v>1248</v>
      </c>
      <c r="D374" s="5" t="s">
        <v>1249</v>
      </c>
      <c r="E374" s="8" t="s">
        <v>10</v>
      </c>
      <c r="F374" s="10" t="s">
        <v>673</v>
      </c>
      <c r="G374" s="10" t="s">
        <v>1089</v>
      </c>
    </row>
    <row r="375" customFormat="false" ht="24" hidden="false" customHeight="true" outlineLevel="0" collapsed="false">
      <c r="A375" s="8" t="s">
        <v>1250</v>
      </c>
      <c r="B375" s="9" t="s">
        <v>1251</v>
      </c>
      <c r="C375" s="5" t="s">
        <v>1252</v>
      </c>
      <c r="D375" s="8" t="s">
        <v>1253</v>
      </c>
      <c r="E375" s="8" t="s">
        <v>10</v>
      </c>
      <c r="F375" s="10" t="s">
        <v>673</v>
      </c>
      <c r="G375" s="10" t="s">
        <v>1089</v>
      </c>
    </row>
    <row r="376" customFormat="false" ht="24" hidden="false" customHeight="true" outlineLevel="0" collapsed="false">
      <c r="A376" s="8" t="s">
        <v>1254</v>
      </c>
      <c r="B376" s="9" t="s">
        <v>1255</v>
      </c>
      <c r="C376" s="5" t="s">
        <v>1256</v>
      </c>
      <c r="D376" s="8"/>
      <c r="E376" s="8" t="s">
        <v>10</v>
      </c>
      <c r="F376" s="10" t="s">
        <v>673</v>
      </c>
      <c r="G376" s="10" t="s">
        <v>1089</v>
      </c>
    </row>
    <row r="377" customFormat="false" ht="24" hidden="false" customHeight="true" outlineLevel="0" collapsed="false">
      <c r="A377" s="8" t="s">
        <v>1257</v>
      </c>
      <c r="B377" s="9" t="s">
        <v>1258</v>
      </c>
      <c r="C377" s="5" t="s">
        <v>1259</v>
      </c>
      <c r="D377" s="8"/>
      <c r="E377" s="8" t="s">
        <v>10</v>
      </c>
      <c r="F377" s="10" t="s">
        <v>673</v>
      </c>
      <c r="G377" s="10" t="s">
        <v>1089</v>
      </c>
    </row>
    <row r="378" customFormat="false" ht="24" hidden="false" customHeight="true" outlineLevel="0" collapsed="false">
      <c r="A378" s="8" t="s">
        <v>1260</v>
      </c>
      <c r="B378" s="9" t="s">
        <v>1261</v>
      </c>
      <c r="C378" s="5" t="s">
        <v>1262</v>
      </c>
      <c r="D378" s="8"/>
      <c r="E378" s="8" t="s">
        <v>10</v>
      </c>
      <c r="F378" s="10" t="s">
        <v>673</v>
      </c>
      <c r="G378" s="10" t="s">
        <v>1089</v>
      </c>
    </row>
    <row r="379" customFormat="false" ht="24" hidden="false" customHeight="true" outlineLevel="0" collapsed="false">
      <c r="A379" s="8" t="s">
        <v>1263</v>
      </c>
      <c r="B379" s="9" t="s">
        <v>1264</v>
      </c>
      <c r="C379" s="5" t="s">
        <v>1265</v>
      </c>
      <c r="D379" s="8"/>
      <c r="E379" s="8" t="s">
        <v>10</v>
      </c>
      <c r="F379" s="10" t="s">
        <v>673</v>
      </c>
      <c r="G379" s="10" t="s">
        <v>1089</v>
      </c>
    </row>
    <row r="380" customFormat="false" ht="24" hidden="false" customHeight="true" outlineLevel="0" collapsed="false">
      <c r="A380" s="8" t="s">
        <v>1266</v>
      </c>
      <c r="B380" s="11" t="s">
        <v>1267</v>
      </c>
      <c r="C380" s="13" t="s">
        <v>1268</v>
      </c>
      <c r="D380" s="12" t="s">
        <v>1269</v>
      </c>
      <c r="E380" s="8" t="s">
        <v>10</v>
      </c>
      <c r="F380" s="10" t="s">
        <v>673</v>
      </c>
      <c r="G380" s="10" t="s">
        <v>1089</v>
      </c>
    </row>
    <row r="381" customFormat="false" ht="24" hidden="false" customHeight="true" outlineLevel="0" collapsed="false">
      <c r="A381" s="8" t="s">
        <v>1270</v>
      </c>
      <c r="B381" s="11" t="s">
        <v>1271</v>
      </c>
      <c r="C381" s="13" t="s">
        <v>1268</v>
      </c>
      <c r="D381" s="12" t="s">
        <v>1272</v>
      </c>
      <c r="E381" s="8" t="s">
        <v>10</v>
      </c>
      <c r="F381" s="10" t="s">
        <v>673</v>
      </c>
      <c r="G381" s="10" t="s">
        <v>1089</v>
      </c>
    </row>
    <row r="382" customFormat="false" ht="24" hidden="false" customHeight="true" outlineLevel="0" collapsed="false">
      <c r="A382" s="8" t="s">
        <v>1273</v>
      </c>
      <c r="B382" s="11" t="s">
        <v>1274</v>
      </c>
      <c r="C382" s="13" t="s">
        <v>1275</v>
      </c>
      <c r="D382" s="12" t="s">
        <v>1276</v>
      </c>
      <c r="E382" s="8" t="s">
        <v>10</v>
      </c>
      <c r="F382" s="10" t="s">
        <v>673</v>
      </c>
      <c r="G382" s="10" t="s">
        <v>1089</v>
      </c>
    </row>
    <row r="383" customFormat="false" ht="24" hidden="false" customHeight="true" outlineLevel="0" collapsed="false">
      <c r="A383" s="8" t="s">
        <v>1277</v>
      </c>
      <c r="B383" s="11" t="s">
        <v>1278</v>
      </c>
      <c r="C383" s="13" t="s">
        <v>1279</v>
      </c>
      <c r="D383" s="12" t="s">
        <v>1280</v>
      </c>
      <c r="E383" s="8" t="s">
        <v>10</v>
      </c>
      <c r="F383" s="10" t="s">
        <v>673</v>
      </c>
      <c r="G383" s="10" t="s">
        <v>1089</v>
      </c>
    </row>
    <row r="384" customFormat="false" ht="24" hidden="false" customHeight="true" outlineLevel="0" collapsed="false">
      <c r="A384" s="5" t="s">
        <v>0</v>
      </c>
      <c r="B384" s="6" t="s">
        <v>1</v>
      </c>
      <c r="C384" s="5" t="s">
        <v>2</v>
      </c>
      <c r="D384" s="5" t="s">
        <v>3</v>
      </c>
      <c r="E384" s="5" t="s">
        <v>4</v>
      </c>
      <c r="F384" s="10" t="s">
        <v>5</v>
      </c>
      <c r="G384" s="10" t="s">
        <v>6</v>
      </c>
    </row>
    <row r="385" customFormat="false" ht="24" hidden="false" customHeight="true" outlineLevel="0" collapsed="false">
      <c r="A385" s="8" t="s">
        <v>1281</v>
      </c>
      <c r="B385" s="9" t="s">
        <v>1282</v>
      </c>
      <c r="C385" s="8" t="s">
        <v>1283</v>
      </c>
      <c r="D385" s="8"/>
      <c r="E385" s="8" t="s">
        <v>428</v>
      </c>
      <c r="F385" s="10" t="s">
        <v>1284</v>
      </c>
      <c r="G385" s="10" t="s">
        <v>1285</v>
      </c>
    </row>
    <row r="386" customFormat="false" ht="24" hidden="false" customHeight="true" outlineLevel="0" collapsed="false">
      <c r="A386" s="8" t="s">
        <v>1286</v>
      </c>
      <c r="B386" s="9" t="s">
        <v>1287</v>
      </c>
      <c r="C386" s="8" t="s">
        <v>1288</v>
      </c>
      <c r="D386" s="8"/>
      <c r="E386" s="8" t="s">
        <v>428</v>
      </c>
      <c r="F386" s="10" t="s">
        <v>1284</v>
      </c>
      <c r="G386" s="10" t="s">
        <v>1285</v>
      </c>
    </row>
    <row r="387" customFormat="false" ht="24" hidden="false" customHeight="true" outlineLevel="0" collapsed="false">
      <c r="A387" s="8" t="s">
        <v>1289</v>
      </c>
      <c r="B387" s="9" t="s">
        <v>1290</v>
      </c>
      <c r="C387" s="8" t="s">
        <v>1291</v>
      </c>
      <c r="D387" s="8"/>
      <c r="E387" s="8" t="s">
        <v>10</v>
      </c>
      <c r="F387" s="10" t="s">
        <v>1284</v>
      </c>
      <c r="G387" s="10" t="s">
        <v>1285</v>
      </c>
    </row>
    <row r="388" customFormat="false" ht="24" hidden="false" customHeight="true" outlineLevel="0" collapsed="false">
      <c r="A388" s="8" t="s">
        <v>1292</v>
      </c>
      <c r="B388" s="9" t="s">
        <v>1293</v>
      </c>
      <c r="C388" s="5" t="s">
        <v>1294</v>
      </c>
      <c r="D388" s="8"/>
      <c r="E388" s="8" t="s">
        <v>10</v>
      </c>
      <c r="F388" s="10" t="s">
        <v>1284</v>
      </c>
      <c r="G388" s="10" t="s">
        <v>1285</v>
      </c>
    </row>
    <row r="389" customFormat="false" ht="24" hidden="false" customHeight="true" outlineLevel="0" collapsed="false">
      <c r="A389" s="8" t="s">
        <v>1295</v>
      </c>
      <c r="B389" s="9" t="s">
        <v>1296</v>
      </c>
      <c r="C389" s="5" t="s">
        <v>1297</v>
      </c>
      <c r="D389" s="8"/>
      <c r="E389" s="8" t="s">
        <v>10</v>
      </c>
      <c r="F389" s="10" t="s">
        <v>1284</v>
      </c>
      <c r="G389" s="10" t="s">
        <v>1285</v>
      </c>
    </row>
    <row r="390" customFormat="false" ht="24" hidden="false" customHeight="true" outlineLevel="0" collapsed="false">
      <c r="A390" s="8" t="s">
        <v>1298</v>
      </c>
      <c r="B390" s="9" t="s">
        <v>1299</v>
      </c>
      <c r="C390" s="5" t="s">
        <v>1300</v>
      </c>
      <c r="D390" s="8" t="s">
        <v>1301</v>
      </c>
      <c r="E390" s="8" t="s">
        <v>428</v>
      </c>
      <c r="F390" s="10" t="s">
        <v>1284</v>
      </c>
      <c r="G390" s="10" t="s">
        <v>1285</v>
      </c>
    </row>
    <row r="391" customFormat="false" ht="24" hidden="false" customHeight="true" outlineLevel="0" collapsed="false">
      <c r="A391" s="8" t="s">
        <v>1302</v>
      </c>
      <c r="B391" s="9" t="s">
        <v>1303</v>
      </c>
      <c r="C391" s="8" t="s">
        <v>1304</v>
      </c>
      <c r="D391" s="8" t="s">
        <v>1305</v>
      </c>
      <c r="E391" s="8" t="s">
        <v>428</v>
      </c>
      <c r="F391" s="10" t="s">
        <v>1284</v>
      </c>
      <c r="G391" s="10" t="s">
        <v>1285</v>
      </c>
    </row>
    <row r="392" customFormat="false" ht="24" hidden="false" customHeight="true" outlineLevel="0" collapsed="false">
      <c r="A392" s="8" t="s">
        <v>1306</v>
      </c>
      <c r="B392" s="9" t="s">
        <v>1307</v>
      </c>
      <c r="C392" s="8" t="s">
        <v>1308</v>
      </c>
      <c r="D392" s="8"/>
      <c r="E392" s="8" t="s">
        <v>10</v>
      </c>
      <c r="F392" s="10" t="s">
        <v>1284</v>
      </c>
      <c r="G392" s="10" t="s">
        <v>1285</v>
      </c>
    </row>
    <row r="393" customFormat="false" ht="24" hidden="false" customHeight="true" outlineLevel="0" collapsed="false">
      <c r="A393" s="8" t="s">
        <v>1309</v>
      </c>
      <c r="B393" s="9" t="s">
        <v>1310</v>
      </c>
      <c r="C393" s="8" t="s">
        <v>1311</v>
      </c>
      <c r="D393" s="8" t="s">
        <v>1312</v>
      </c>
      <c r="E393" s="8" t="s">
        <v>10</v>
      </c>
      <c r="F393" s="10" t="s">
        <v>1284</v>
      </c>
      <c r="G393" s="10" t="s">
        <v>1285</v>
      </c>
    </row>
    <row r="394" customFormat="false" ht="24" hidden="false" customHeight="true" outlineLevel="0" collapsed="false">
      <c r="A394" s="8" t="s">
        <v>1313</v>
      </c>
      <c r="B394" s="9" t="s">
        <v>1314</v>
      </c>
      <c r="C394" s="8" t="s">
        <v>1315</v>
      </c>
      <c r="D394" s="8"/>
      <c r="E394" s="8" t="s">
        <v>10</v>
      </c>
      <c r="F394" s="10" t="s">
        <v>1284</v>
      </c>
      <c r="G394" s="10" t="s">
        <v>1285</v>
      </c>
    </row>
    <row r="395" customFormat="false" ht="24" hidden="false" customHeight="true" outlineLevel="0" collapsed="false">
      <c r="A395" s="8" t="s">
        <v>1316</v>
      </c>
      <c r="B395" s="9" t="s">
        <v>1317</v>
      </c>
      <c r="C395" s="8" t="s">
        <v>1318</v>
      </c>
      <c r="D395" s="8" t="s">
        <v>1312</v>
      </c>
      <c r="E395" s="8" t="s">
        <v>10</v>
      </c>
      <c r="F395" s="10" t="s">
        <v>1284</v>
      </c>
      <c r="G395" s="10" t="s">
        <v>1285</v>
      </c>
    </row>
    <row r="396" customFormat="false" ht="24" hidden="false" customHeight="true" outlineLevel="0" collapsed="false">
      <c r="A396" s="8" t="s">
        <v>1319</v>
      </c>
      <c r="B396" s="9" t="s">
        <v>1320</v>
      </c>
      <c r="C396" s="8" t="s">
        <v>1321</v>
      </c>
      <c r="D396" s="8" t="s">
        <v>1312</v>
      </c>
      <c r="E396" s="8" t="s">
        <v>271</v>
      </c>
      <c r="F396" s="10" t="s">
        <v>1284</v>
      </c>
      <c r="G396" s="10" t="s">
        <v>1285</v>
      </c>
    </row>
    <row r="397" customFormat="false" ht="24" hidden="false" customHeight="true" outlineLevel="0" collapsed="false">
      <c r="A397" s="8" t="s">
        <v>1322</v>
      </c>
      <c r="B397" s="9" t="s">
        <v>1323</v>
      </c>
      <c r="C397" s="8" t="s">
        <v>1324</v>
      </c>
      <c r="D397" s="8" t="s">
        <v>1325</v>
      </c>
      <c r="E397" s="8" t="s">
        <v>428</v>
      </c>
      <c r="F397" s="10" t="s">
        <v>1284</v>
      </c>
      <c r="G397" s="10" t="s">
        <v>1285</v>
      </c>
    </row>
    <row r="398" customFormat="false" ht="24" hidden="false" customHeight="true" outlineLevel="0" collapsed="false">
      <c r="A398" s="8" t="s">
        <v>1326</v>
      </c>
      <c r="B398" s="9" t="s">
        <v>1327</v>
      </c>
      <c r="C398" s="5" t="s">
        <v>1328</v>
      </c>
      <c r="D398" s="8" t="s">
        <v>1329</v>
      </c>
      <c r="E398" s="8" t="s">
        <v>10</v>
      </c>
      <c r="F398" s="10" t="s">
        <v>1284</v>
      </c>
      <c r="G398" s="10" t="s">
        <v>1285</v>
      </c>
    </row>
    <row r="399" customFormat="false" ht="24" hidden="false" customHeight="true" outlineLevel="0" collapsed="false">
      <c r="A399" s="8" t="s">
        <v>1330</v>
      </c>
      <c r="B399" s="9" t="s">
        <v>1331</v>
      </c>
      <c r="C399" s="5" t="s">
        <v>1332</v>
      </c>
      <c r="D399" s="5" t="s">
        <v>1333</v>
      </c>
      <c r="E399" s="8" t="s">
        <v>10</v>
      </c>
      <c r="F399" s="10" t="s">
        <v>1284</v>
      </c>
      <c r="G399" s="10" t="s">
        <v>1285</v>
      </c>
    </row>
    <row r="400" customFormat="false" ht="24" hidden="false" customHeight="true" outlineLevel="0" collapsed="false">
      <c r="A400" s="8" t="s">
        <v>1334</v>
      </c>
      <c r="B400" s="9" t="s">
        <v>1335</v>
      </c>
      <c r="C400" s="5" t="s">
        <v>1336</v>
      </c>
      <c r="D400" s="8" t="s">
        <v>1337</v>
      </c>
      <c r="E400" s="8" t="s">
        <v>10</v>
      </c>
      <c r="F400" s="10" t="s">
        <v>1284</v>
      </c>
      <c r="G400" s="10" t="s">
        <v>1285</v>
      </c>
    </row>
    <row r="401" customFormat="false" ht="24" hidden="false" customHeight="true" outlineLevel="0" collapsed="false">
      <c r="A401" s="8" t="s">
        <v>1338</v>
      </c>
      <c r="B401" s="9" t="s">
        <v>1339</v>
      </c>
      <c r="C401" s="5" t="s">
        <v>1340</v>
      </c>
      <c r="D401" s="8"/>
      <c r="E401" s="8" t="s">
        <v>10</v>
      </c>
      <c r="F401" s="10" t="s">
        <v>1284</v>
      </c>
      <c r="G401" s="10" t="s">
        <v>1285</v>
      </c>
    </row>
    <row r="402" customFormat="false" ht="24" hidden="false" customHeight="true" outlineLevel="0" collapsed="false">
      <c r="A402" s="8" t="s">
        <v>1341</v>
      </c>
      <c r="B402" s="9" t="s">
        <v>1342</v>
      </c>
      <c r="C402" s="5" t="s">
        <v>1343</v>
      </c>
      <c r="D402" s="8"/>
      <c r="E402" s="8" t="s">
        <v>10</v>
      </c>
      <c r="F402" s="10" t="s">
        <v>1284</v>
      </c>
      <c r="G402" s="10" t="s">
        <v>1285</v>
      </c>
    </row>
    <row r="403" customFormat="false" ht="24" hidden="false" customHeight="true" outlineLevel="0" collapsed="false">
      <c r="A403" s="8" t="s">
        <v>1344</v>
      </c>
      <c r="B403" s="9" t="s">
        <v>1345</v>
      </c>
      <c r="C403" s="5" t="s">
        <v>1346</v>
      </c>
      <c r="D403" s="8" t="s">
        <v>1347</v>
      </c>
      <c r="E403" s="8" t="s">
        <v>10</v>
      </c>
      <c r="F403" s="10" t="s">
        <v>1284</v>
      </c>
      <c r="G403" s="10" t="s">
        <v>1285</v>
      </c>
    </row>
    <row r="404" customFormat="false" ht="24" hidden="false" customHeight="true" outlineLevel="0" collapsed="false">
      <c r="A404" s="8" t="s">
        <v>1348</v>
      </c>
      <c r="B404" s="9" t="s">
        <v>1349</v>
      </c>
      <c r="C404" s="5" t="s">
        <v>1350</v>
      </c>
      <c r="D404" s="8" t="s">
        <v>1351</v>
      </c>
      <c r="E404" s="8" t="s">
        <v>10</v>
      </c>
      <c r="F404" s="10" t="s">
        <v>1284</v>
      </c>
      <c r="G404" s="10" t="s">
        <v>1285</v>
      </c>
    </row>
    <row r="405" customFormat="false" ht="24" hidden="false" customHeight="true" outlineLevel="0" collapsed="false">
      <c r="A405" s="8" t="s">
        <v>1352</v>
      </c>
      <c r="B405" s="9" t="s">
        <v>1353</v>
      </c>
      <c r="C405" s="5" t="s">
        <v>1354</v>
      </c>
      <c r="D405" s="8"/>
      <c r="E405" s="8" t="s">
        <v>10</v>
      </c>
      <c r="F405" s="10" t="s">
        <v>1284</v>
      </c>
      <c r="G405" s="10" t="s">
        <v>1285</v>
      </c>
    </row>
    <row r="406" customFormat="false" ht="24" hidden="false" customHeight="true" outlineLevel="0" collapsed="false">
      <c r="A406" s="8" t="s">
        <v>1355</v>
      </c>
      <c r="B406" s="9" t="s">
        <v>1356</v>
      </c>
      <c r="C406" s="5" t="s">
        <v>1357</v>
      </c>
      <c r="D406" s="8" t="s">
        <v>1358</v>
      </c>
      <c r="E406" s="8" t="s">
        <v>10</v>
      </c>
      <c r="F406" s="10" t="s">
        <v>1284</v>
      </c>
      <c r="G406" s="10" t="s">
        <v>1285</v>
      </c>
    </row>
    <row r="407" customFormat="false" ht="24" hidden="false" customHeight="true" outlineLevel="0" collapsed="false">
      <c r="A407" s="8" t="s">
        <v>1359</v>
      </c>
      <c r="B407" s="9" t="s">
        <v>1360</v>
      </c>
      <c r="C407" s="5" t="s">
        <v>1361</v>
      </c>
      <c r="D407" s="8" t="s">
        <v>1362</v>
      </c>
      <c r="E407" s="8" t="s">
        <v>10</v>
      </c>
      <c r="F407" s="10" t="s">
        <v>1284</v>
      </c>
      <c r="G407" s="10" t="s">
        <v>1285</v>
      </c>
    </row>
    <row r="408" customFormat="false" ht="24" hidden="false" customHeight="true" outlineLevel="0" collapsed="false">
      <c r="A408" s="8" t="s">
        <v>1363</v>
      </c>
      <c r="B408" s="9" t="s">
        <v>1364</v>
      </c>
      <c r="C408" s="5" t="s">
        <v>1365</v>
      </c>
      <c r="D408" s="8" t="s">
        <v>1366</v>
      </c>
      <c r="E408" s="8" t="s">
        <v>498</v>
      </c>
      <c r="F408" s="10" t="s">
        <v>1284</v>
      </c>
      <c r="G408" s="10" t="s">
        <v>1285</v>
      </c>
    </row>
    <row r="409" customFormat="false" ht="24" hidden="false" customHeight="true" outlineLevel="0" collapsed="false">
      <c r="A409" s="8" t="s">
        <v>1367</v>
      </c>
      <c r="B409" s="9" t="s">
        <v>1368</v>
      </c>
      <c r="C409" s="5" t="s">
        <v>1369</v>
      </c>
      <c r="D409" s="8" t="s">
        <v>1370</v>
      </c>
      <c r="E409" s="8" t="s">
        <v>498</v>
      </c>
      <c r="F409" s="10" t="s">
        <v>1284</v>
      </c>
      <c r="G409" s="10" t="s">
        <v>1285</v>
      </c>
    </row>
    <row r="410" customFormat="false" ht="24" hidden="false" customHeight="true" outlineLevel="0" collapsed="false">
      <c r="A410" s="8" t="s">
        <v>1371</v>
      </c>
      <c r="B410" s="9" t="s">
        <v>1372</v>
      </c>
      <c r="C410" s="5" t="s">
        <v>1373</v>
      </c>
      <c r="D410" s="8"/>
      <c r="E410" s="8" t="s">
        <v>10</v>
      </c>
      <c r="F410" s="10" t="s">
        <v>1284</v>
      </c>
      <c r="G410" s="10" t="s">
        <v>1285</v>
      </c>
    </row>
    <row r="411" customFormat="false" ht="24" hidden="false" customHeight="true" outlineLevel="0" collapsed="false">
      <c r="A411" s="8" t="s">
        <v>1374</v>
      </c>
      <c r="B411" s="9" t="s">
        <v>1375</v>
      </c>
      <c r="C411" s="5" t="s">
        <v>1376</v>
      </c>
      <c r="D411" s="8"/>
      <c r="E411" s="8" t="s">
        <v>10</v>
      </c>
      <c r="F411" s="10" t="s">
        <v>1284</v>
      </c>
      <c r="G411" s="10" t="s">
        <v>1285</v>
      </c>
    </row>
    <row r="412" customFormat="false" ht="24" hidden="false" customHeight="true" outlineLevel="0" collapsed="false">
      <c r="A412" s="8" t="s">
        <v>1377</v>
      </c>
      <c r="B412" s="9" t="s">
        <v>1378</v>
      </c>
      <c r="C412" s="5" t="s">
        <v>1379</v>
      </c>
      <c r="D412" s="8" t="s">
        <v>1380</v>
      </c>
      <c r="E412" s="8" t="s">
        <v>10</v>
      </c>
      <c r="F412" s="10" t="s">
        <v>1284</v>
      </c>
      <c r="G412" s="10" t="s">
        <v>1285</v>
      </c>
    </row>
    <row r="413" customFormat="false" ht="24" hidden="false" customHeight="true" outlineLevel="0" collapsed="false">
      <c r="A413" s="8" t="s">
        <v>1381</v>
      </c>
      <c r="B413" s="9" t="s">
        <v>1382</v>
      </c>
      <c r="C413" s="5" t="s">
        <v>1383</v>
      </c>
      <c r="D413" s="8"/>
      <c r="E413" s="8" t="s">
        <v>10</v>
      </c>
      <c r="F413" s="10" t="s">
        <v>1284</v>
      </c>
      <c r="G413" s="10" t="s">
        <v>1285</v>
      </c>
    </row>
    <row r="414" customFormat="false" ht="24" hidden="false" customHeight="true" outlineLevel="0" collapsed="false">
      <c r="A414" s="8" t="s">
        <v>1384</v>
      </c>
      <c r="B414" s="9" t="s">
        <v>1385</v>
      </c>
      <c r="C414" s="5" t="s">
        <v>1386</v>
      </c>
      <c r="D414" s="8" t="s">
        <v>1387</v>
      </c>
      <c r="E414" s="8" t="s">
        <v>10</v>
      </c>
      <c r="F414" s="10" t="s">
        <v>1284</v>
      </c>
      <c r="G414" s="10" t="s">
        <v>1285</v>
      </c>
    </row>
    <row r="415" customFormat="false" ht="24" hidden="false" customHeight="true" outlineLevel="0" collapsed="false">
      <c r="A415" s="8" t="s">
        <v>1388</v>
      </c>
      <c r="B415" s="9" t="s">
        <v>1389</v>
      </c>
      <c r="C415" s="5" t="s">
        <v>1390</v>
      </c>
      <c r="D415" s="8"/>
      <c r="E415" s="8" t="s">
        <v>10</v>
      </c>
      <c r="F415" s="10" t="s">
        <v>1284</v>
      </c>
      <c r="G415" s="10" t="s">
        <v>1285</v>
      </c>
    </row>
    <row r="416" customFormat="false" ht="24" hidden="false" customHeight="true" outlineLevel="0" collapsed="false">
      <c r="A416" s="8" t="s">
        <v>1391</v>
      </c>
      <c r="B416" s="9" t="s">
        <v>1392</v>
      </c>
      <c r="C416" s="5" t="s">
        <v>1393</v>
      </c>
      <c r="D416" s="8"/>
      <c r="E416" s="8" t="s">
        <v>10</v>
      </c>
      <c r="F416" s="10" t="s">
        <v>1284</v>
      </c>
      <c r="G416" s="10" t="s">
        <v>1285</v>
      </c>
    </row>
    <row r="417" customFormat="false" ht="24" hidden="false" customHeight="true" outlineLevel="0" collapsed="false">
      <c r="A417" s="8" t="s">
        <v>1394</v>
      </c>
      <c r="B417" s="9" t="s">
        <v>1395</v>
      </c>
      <c r="C417" s="5" t="s">
        <v>1396</v>
      </c>
      <c r="D417" s="8"/>
      <c r="E417" s="8" t="s">
        <v>10</v>
      </c>
      <c r="F417" s="10" t="s">
        <v>1284</v>
      </c>
      <c r="G417" s="10" t="s">
        <v>1285</v>
      </c>
    </row>
    <row r="418" customFormat="false" ht="24" hidden="false" customHeight="true" outlineLevel="0" collapsed="false">
      <c r="A418" s="8" t="s">
        <v>1397</v>
      </c>
      <c r="B418" s="9" t="s">
        <v>1398</v>
      </c>
      <c r="C418" s="5" t="s">
        <v>1399</v>
      </c>
      <c r="D418" s="8"/>
      <c r="E418" s="8" t="s">
        <v>10</v>
      </c>
      <c r="F418" s="10" t="s">
        <v>1284</v>
      </c>
      <c r="G418" s="10" t="s">
        <v>1285</v>
      </c>
    </row>
    <row r="419" customFormat="false" ht="24" hidden="false" customHeight="true" outlineLevel="0" collapsed="false">
      <c r="A419" s="5" t="s">
        <v>0</v>
      </c>
      <c r="B419" s="6" t="s">
        <v>1</v>
      </c>
      <c r="C419" s="5" t="s">
        <v>2</v>
      </c>
      <c r="D419" s="5" t="s">
        <v>3</v>
      </c>
      <c r="E419" s="5" t="s">
        <v>4</v>
      </c>
      <c r="F419" s="10" t="s">
        <v>5</v>
      </c>
      <c r="G419" s="10" t="s">
        <v>6</v>
      </c>
    </row>
    <row r="420" customFormat="false" ht="24" hidden="false" customHeight="true" outlineLevel="0" collapsed="false">
      <c r="A420" s="8" t="s">
        <v>1400</v>
      </c>
      <c r="B420" s="9" t="s">
        <v>1401</v>
      </c>
      <c r="C420" s="5" t="s">
        <v>1402</v>
      </c>
      <c r="D420" s="8"/>
      <c r="E420" s="8" t="s">
        <v>952</v>
      </c>
      <c r="F420" s="10" t="s">
        <v>11</v>
      </c>
      <c r="G420" s="10" t="s">
        <v>12</v>
      </c>
    </row>
    <row r="421" customFormat="false" ht="24" hidden="false" customHeight="true" outlineLevel="0" collapsed="false">
      <c r="A421" s="8" t="s">
        <v>1403</v>
      </c>
      <c r="B421" s="9" t="s">
        <v>1404</v>
      </c>
      <c r="C421" s="5" t="s">
        <v>1405</v>
      </c>
      <c r="D421" s="8" t="s">
        <v>1406</v>
      </c>
      <c r="E421" s="8" t="s">
        <v>10</v>
      </c>
      <c r="F421" s="10" t="s">
        <v>11</v>
      </c>
      <c r="G421" s="10" t="s">
        <v>12</v>
      </c>
    </row>
    <row r="422" customFormat="false" ht="24" hidden="false" customHeight="true" outlineLevel="0" collapsed="false">
      <c r="A422" s="8" t="s">
        <v>1407</v>
      </c>
      <c r="B422" s="9" t="s">
        <v>1408</v>
      </c>
      <c r="C422" s="5" t="s">
        <v>1409</v>
      </c>
      <c r="D422" s="8" t="s">
        <v>1410</v>
      </c>
      <c r="E422" s="8" t="s">
        <v>648</v>
      </c>
      <c r="F422" s="10" t="s">
        <v>11</v>
      </c>
      <c r="G422" s="10" t="s">
        <v>12</v>
      </c>
    </row>
    <row r="423" customFormat="false" ht="24" hidden="false" customHeight="true" outlineLevel="0" collapsed="false">
      <c r="A423" s="8" t="s">
        <v>1411</v>
      </c>
      <c r="B423" s="9" t="s">
        <v>1412</v>
      </c>
      <c r="C423" s="5" t="s">
        <v>1413</v>
      </c>
      <c r="D423" s="8"/>
      <c r="E423" s="8" t="s">
        <v>10</v>
      </c>
      <c r="F423" s="10" t="s">
        <v>11</v>
      </c>
      <c r="G423" s="10" t="s">
        <v>12</v>
      </c>
    </row>
    <row r="424" customFormat="false" ht="24" hidden="false" customHeight="true" outlineLevel="0" collapsed="false">
      <c r="A424" s="8" t="s">
        <v>1414</v>
      </c>
      <c r="B424" s="9" t="s">
        <v>1415</v>
      </c>
      <c r="C424" s="5" t="s">
        <v>1416</v>
      </c>
      <c r="D424" s="8" t="s">
        <v>1417</v>
      </c>
      <c r="E424" s="8" t="s">
        <v>10</v>
      </c>
      <c r="F424" s="10" t="s">
        <v>11</v>
      </c>
      <c r="G424" s="10" t="s">
        <v>12</v>
      </c>
    </row>
    <row r="425" customFormat="false" ht="24" hidden="false" customHeight="true" outlineLevel="0" collapsed="false">
      <c r="A425" s="8" t="s">
        <v>1418</v>
      </c>
      <c r="B425" s="9" t="s">
        <v>1419</v>
      </c>
      <c r="C425" s="5" t="s">
        <v>1420</v>
      </c>
      <c r="D425" s="8"/>
      <c r="E425" s="8" t="s">
        <v>10</v>
      </c>
      <c r="F425" s="10" t="s">
        <v>11</v>
      </c>
      <c r="G425" s="10" t="s">
        <v>12</v>
      </c>
    </row>
    <row r="426" customFormat="false" ht="24" hidden="false" customHeight="true" outlineLevel="0" collapsed="false">
      <c r="A426" s="8" t="s">
        <v>1421</v>
      </c>
      <c r="B426" s="9" t="s">
        <v>1422</v>
      </c>
      <c r="C426" s="5" t="s">
        <v>1423</v>
      </c>
      <c r="D426" s="8"/>
      <c r="E426" s="8" t="s">
        <v>10</v>
      </c>
      <c r="F426" s="10" t="s">
        <v>11</v>
      </c>
      <c r="G426" s="10" t="s">
        <v>12</v>
      </c>
    </row>
    <row r="427" customFormat="false" ht="24" hidden="false" customHeight="true" outlineLevel="0" collapsed="false">
      <c r="A427" s="8" t="s">
        <v>1424</v>
      </c>
      <c r="B427" s="9" t="s">
        <v>1425</v>
      </c>
      <c r="C427" s="5" t="s">
        <v>1426</v>
      </c>
      <c r="D427" s="8"/>
      <c r="E427" s="8" t="s">
        <v>10</v>
      </c>
      <c r="F427" s="10" t="s">
        <v>11</v>
      </c>
      <c r="G427" s="10" t="s">
        <v>12</v>
      </c>
    </row>
    <row r="428" customFormat="false" ht="24" hidden="false" customHeight="true" outlineLevel="0" collapsed="false">
      <c r="A428" s="8" t="s">
        <v>1427</v>
      </c>
      <c r="B428" s="9" t="s">
        <v>1428</v>
      </c>
      <c r="C428" s="5" t="s">
        <v>1429</v>
      </c>
      <c r="D428" s="8" t="s">
        <v>1430</v>
      </c>
      <c r="E428" s="8" t="s">
        <v>10</v>
      </c>
      <c r="F428" s="10" t="s">
        <v>11</v>
      </c>
      <c r="G428" s="10" t="s">
        <v>12</v>
      </c>
    </row>
    <row r="429" customFormat="false" ht="24" hidden="false" customHeight="true" outlineLevel="0" collapsed="false">
      <c r="A429" s="8" t="s">
        <v>1431</v>
      </c>
      <c r="B429" s="9" t="s">
        <v>1432</v>
      </c>
      <c r="C429" s="5" t="s">
        <v>1433</v>
      </c>
      <c r="D429" s="8"/>
      <c r="E429" s="8" t="s">
        <v>10</v>
      </c>
      <c r="F429" s="10" t="s">
        <v>11</v>
      </c>
      <c r="G429" s="10" t="s">
        <v>12</v>
      </c>
    </row>
    <row r="430" customFormat="false" ht="24" hidden="false" customHeight="true" outlineLevel="0" collapsed="false">
      <c r="A430" s="8" t="s">
        <v>1434</v>
      </c>
      <c r="B430" s="9" t="s">
        <v>1435</v>
      </c>
      <c r="C430" s="5" t="s">
        <v>1436</v>
      </c>
      <c r="D430" s="8"/>
      <c r="E430" s="8" t="s">
        <v>80</v>
      </c>
      <c r="F430" s="10" t="s">
        <v>11</v>
      </c>
      <c r="G430" s="10" t="s">
        <v>12</v>
      </c>
    </row>
    <row r="431" customFormat="false" ht="24" hidden="false" customHeight="true" outlineLevel="0" collapsed="false">
      <c r="A431" s="8" t="s">
        <v>1437</v>
      </c>
      <c r="B431" s="9" t="s">
        <v>1438</v>
      </c>
      <c r="C431" s="5" t="s">
        <v>1439</v>
      </c>
      <c r="D431" s="8"/>
      <c r="E431" s="8" t="s">
        <v>10</v>
      </c>
      <c r="F431" s="10" t="s">
        <v>11</v>
      </c>
      <c r="G431" s="10" t="s">
        <v>12</v>
      </c>
    </row>
    <row r="432" customFormat="false" ht="24" hidden="false" customHeight="true" outlineLevel="0" collapsed="false">
      <c r="A432" s="8" t="s">
        <v>1440</v>
      </c>
      <c r="B432" s="9" t="s">
        <v>1441</v>
      </c>
      <c r="C432" s="5" t="s">
        <v>1442</v>
      </c>
      <c r="D432" s="8"/>
      <c r="E432" s="8" t="s">
        <v>10</v>
      </c>
      <c r="F432" s="10" t="s">
        <v>11</v>
      </c>
      <c r="G432" s="10" t="s">
        <v>12</v>
      </c>
    </row>
    <row r="433" customFormat="false" ht="24" hidden="false" customHeight="true" outlineLevel="0" collapsed="false">
      <c r="A433" s="8" t="s">
        <v>1443</v>
      </c>
      <c r="B433" s="9" t="s">
        <v>1444</v>
      </c>
      <c r="C433" s="5" t="s">
        <v>1445</v>
      </c>
      <c r="D433" s="8"/>
      <c r="E433" s="8" t="s">
        <v>10</v>
      </c>
      <c r="F433" s="10" t="s">
        <v>11</v>
      </c>
      <c r="G433" s="10" t="s">
        <v>12</v>
      </c>
    </row>
    <row r="434" customFormat="false" ht="24" hidden="false" customHeight="true" outlineLevel="0" collapsed="false">
      <c r="A434" s="8" t="s">
        <v>1446</v>
      </c>
      <c r="B434" s="9" t="s">
        <v>1447</v>
      </c>
      <c r="C434" s="5" t="s">
        <v>1448</v>
      </c>
      <c r="D434" s="8"/>
      <c r="E434" s="8" t="s">
        <v>10</v>
      </c>
      <c r="F434" s="10" t="s">
        <v>11</v>
      </c>
      <c r="G434" s="10" t="s">
        <v>12</v>
      </c>
    </row>
    <row r="435" customFormat="false" ht="24" hidden="false" customHeight="true" outlineLevel="0" collapsed="false">
      <c r="A435" s="8" t="s">
        <v>1449</v>
      </c>
      <c r="B435" s="9" t="s">
        <v>1450</v>
      </c>
      <c r="C435" s="5" t="s">
        <v>1451</v>
      </c>
      <c r="D435" s="8"/>
      <c r="E435" s="8" t="s">
        <v>10</v>
      </c>
      <c r="F435" s="10" t="s">
        <v>11</v>
      </c>
      <c r="G435" s="10" t="s">
        <v>12</v>
      </c>
    </row>
    <row r="436" customFormat="false" ht="24" hidden="false" customHeight="true" outlineLevel="0" collapsed="false">
      <c r="A436" s="8" t="s">
        <v>1452</v>
      </c>
      <c r="B436" s="9" t="s">
        <v>1453</v>
      </c>
      <c r="C436" s="5" t="s">
        <v>1454</v>
      </c>
      <c r="D436" s="8"/>
      <c r="E436" s="8" t="s">
        <v>10</v>
      </c>
      <c r="F436" s="10" t="s">
        <v>11</v>
      </c>
      <c r="G436" s="10" t="s">
        <v>12</v>
      </c>
    </row>
    <row r="437" customFormat="false" ht="24" hidden="false" customHeight="true" outlineLevel="0" collapsed="false">
      <c r="A437" s="8" t="s">
        <v>1455</v>
      </c>
      <c r="B437" s="9" t="s">
        <v>1456</v>
      </c>
      <c r="C437" s="5" t="s">
        <v>1457</v>
      </c>
      <c r="D437" s="8"/>
      <c r="E437" s="8" t="s">
        <v>10</v>
      </c>
      <c r="F437" s="10" t="s">
        <v>11</v>
      </c>
      <c r="G437" s="10" t="s">
        <v>12</v>
      </c>
    </row>
    <row r="438" customFormat="false" ht="24" hidden="false" customHeight="true" outlineLevel="0" collapsed="false">
      <c r="A438" s="8" t="s">
        <v>1458</v>
      </c>
      <c r="B438" s="9" t="s">
        <v>1459</v>
      </c>
      <c r="C438" s="5" t="s">
        <v>1460</v>
      </c>
      <c r="D438" s="8"/>
      <c r="E438" s="8" t="s">
        <v>10</v>
      </c>
      <c r="F438" s="10" t="s">
        <v>11</v>
      </c>
      <c r="G438" s="10" t="s">
        <v>12</v>
      </c>
    </row>
    <row r="439" customFormat="false" ht="24" hidden="false" customHeight="true" outlineLevel="0" collapsed="false">
      <c r="A439" s="8" t="s">
        <v>1461</v>
      </c>
      <c r="B439" s="9" t="s">
        <v>1462</v>
      </c>
      <c r="C439" s="5" t="s">
        <v>1463</v>
      </c>
      <c r="D439" s="8"/>
      <c r="E439" s="8" t="s">
        <v>10</v>
      </c>
      <c r="F439" s="10" t="s">
        <v>11</v>
      </c>
      <c r="G439" s="10" t="s">
        <v>12</v>
      </c>
    </row>
    <row r="440" customFormat="false" ht="24" hidden="false" customHeight="true" outlineLevel="0" collapsed="false">
      <c r="A440" s="8" t="s">
        <v>1464</v>
      </c>
      <c r="B440" s="9" t="s">
        <v>1465</v>
      </c>
      <c r="C440" s="5" t="s">
        <v>1466</v>
      </c>
      <c r="D440" s="8"/>
      <c r="E440" s="8" t="s">
        <v>10</v>
      </c>
      <c r="F440" s="10" t="s">
        <v>11</v>
      </c>
      <c r="G440" s="10" t="s">
        <v>12</v>
      </c>
    </row>
    <row r="441" customFormat="false" ht="24" hidden="false" customHeight="true" outlineLevel="0" collapsed="false">
      <c r="A441" s="8" t="s">
        <v>1467</v>
      </c>
      <c r="B441" s="9" t="s">
        <v>1468</v>
      </c>
      <c r="C441" s="8" t="s">
        <v>1469</v>
      </c>
      <c r="D441" s="8"/>
      <c r="E441" s="8" t="s">
        <v>10</v>
      </c>
      <c r="F441" s="10" t="s">
        <v>11</v>
      </c>
      <c r="G441" s="10" t="s">
        <v>12</v>
      </c>
    </row>
    <row r="442" customFormat="false" ht="24" hidden="false" customHeight="true" outlineLevel="0" collapsed="false">
      <c r="A442" s="8" t="s">
        <v>1470</v>
      </c>
      <c r="B442" s="9" t="s">
        <v>1471</v>
      </c>
      <c r="C442" s="5" t="s">
        <v>1472</v>
      </c>
      <c r="D442" s="8"/>
      <c r="E442" s="8" t="s">
        <v>10</v>
      </c>
      <c r="F442" s="10" t="s">
        <v>11</v>
      </c>
      <c r="G442" s="10" t="s">
        <v>12</v>
      </c>
    </row>
    <row r="443" customFormat="false" ht="24" hidden="false" customHeight="true" outlineLevel="0" collapsed="false">
      <c r="A443" s="8" t="s">
        <v>1473</v>
      </c>
      <c r="B443" s="9" t="s">
        <v>1474</v>
      </c>
      <c r="C443" s="5" t="s">
        <v>1475</v>
      </c>
      <c r="D443" s="8"/>
      <c r="E443" s="8" t="s">
        <v>10</v>
      </c>
      <c r="F443" s="10" t="s">
        <v>11</v>
      </c>
      <c r="G443" s="10" t="s">
        <v>12</v>
      </c>
    </row>
    <row r="444" customFormat="false" ht="24" hidden="false" customHeight="true" outlineLevel="0" collapsed="false">
      <c r="A444" s="8" t="s">
        <v>1476</v>
      </c>
      <c r="B444" s="9" t="s">
        <v>1477</v>
      </c>
      <c r="C444" s="5" t="s">
        <v>1478</v>
      </c>
      <c r="D444" s="8"/>
      <c r="E444" s="8" t="s">
        <v>10</v>
      </c>
      <c r="F444" s="10" t="s">
        <v>11</v>
      </c>
      <c r="G444" s="10" t="s">
        <v>12</v>
      </c>
    </row>
    <row r="445" customFormat="false" ht="24" hidden="false" customHeight="true" outlineLevel="0" collapsed="false">
      <c r="A445" s="8" t="s">
        <v>1479</v>
      </c>
      <c r="B445" s="9" t="s">
        <v>1480</v>
      </c>
      <c r="C445" s="5" t="s">
        <v>1481</v>
      </c>
      <c r="D445" s="8"/>
      <c r="E445" s="8" t="s">
        <v>10</v>
      </c>
      <c r="F445" s="10" t="s">
        <v>11</v>
      </c>
      <c r="G445" s="10" t="s">
        <v>12</v>
      </c>
    </row>
    <row r="446" customFormat="false" ht="24" hidden="false" customHeight="true" outlineLevel="0" collapsed="false">
      <c r="A446" s="8" t="s">
        <v>1482</v>
      </c>
      <c r="B446" s="9" t="s">
        <v>1483</v>
      </c>
      <c r="C446" s="5" t="s">
        <v>1484</v>
      </c>
      <c r="D446" s="8"/>
      <c r="E446" s="8" t="s">
        <v>10</v>
      </c>
      <c r="F446" s="10" t="s">
        <v>11</v>
      </c>
      <c r="G446" s="10" t="s">
        <v>12</v>
      </c>
    </row>
    <row r="447" customFormat="false" ht="24" hidden="false" customHeight="true" outlineLevel="0" collapsed="false">
      <c r="A447" s="8" t="s">
        <v>1485</v>
      </c>
      <c r="B447" s="9" t="s">
        <v>1486</v>
      </c>
      <c r="C447" s="5" t="s">
        <v>1487</v>
      </c>
      <c r="D447" s="8"/>
      <c r="E447" s="8" t="s">
        <v>10</v>
      </c>
      <c r="F447" s="10" t="s">
        <v>11</v>
      </c>
      <c r="G447" s="10" t="s">
        <v>12</v>
      </c>
    </row>
    <row r="448" customFormat="false" ht="24" hidden="false" customHeight="true" outlineLevel="0" collapsed="false">
      <c r="A448" s="8" t="s">
        <v>1488</v>
      </c>
      <c r="B448" s="9" t="s">
        <v>1489</v>
      </c>
      <c r="C448" s="5" t="s">
        <v>1490</v>
      </c>
      <c r="D448" s="8" t="s">
        <v>1491</v>
      </c>
      <c r="E448" s="8" t="s">
        <v>192</v>
      </c>
      <c r="F448" s="10" t="s">
        <v>11</v>
      </c>
      <c r="G448" s="10" t="s">
        <v>12</v>
      </c>
    </row>
    <row r="449" customFormat="false" ht="24" hidden="false" customHeight="true" outlineLevel="0" collapsed="false">
      <c r="A449" s="8" t="s">
        <v>1492</v>
      </c>
      <c r="B449" s="9" t="s">
        <v>1493</v>
      </c>
      <c r="C449" s="5" t="s">
        <v>1494</v>
      </c>
      <c r="D449" s="8"/>
      <c r="E449" s="8" t="s">
        <v>10</v>
      </c>
      <c r="F449" s="10" t="s">
        <v>11</v>
      </c>
      <c r="G449" s="10" t="s">
        <v>12</v>
      </c>
    </row>
    <row r="450" customFormat="false" ht="24" hidden="false" customHeight="true" outlineLevel="0" collapsed="false">
      <c r="A450" s="8" t="s">
        <v>1495</v>
      </c>
      <c r="B450" s="9" t="s">
        <v>1496</v>
      </c>
      <c r="C450" s="5" t="s">
        <v>1497</v>
      </c>
      <c r="D450" s="8"/>
      <c r="E450" s="8" t="s">
        <v>10</v>
      </c>
      <c r="F450" s="10" t="s">
        <v>11</v>
      </c>
      <c r="G450" s="10" t="s">
        <v>12</v>
      </c>
    </row>
    <row r="451" customFormat="false" ht="24" hidden="false" customHeight="true" outlineLevel="0" collapsed="false">
      <c r="A451" s="8" t="s">
        <v>1498</v>
      </c>
      <c r="B451" s="9" t="s">
        <v>1499</v>
      </c>
      <c r="C451" s="5" t="s">
        <v>1500</v>
      </c>
      <c r="D451" s="8"/>
      <c r="E451" s="8" t="s">
        <v>10</v>
      </c>
      <c r="F451" s="10" t="s">
        <v>11</v>
      </c>
      <c r="G451" s="10" t="s">
        <v>12</v>
      </c>
    </row>
    <row r="452" customFormat="false" ht="24" hidden="false" customHeight="true" outlineLevel="0" collapsed="false">
      <c r="A452" s="8" t="s">
        <v>1501</v>
      </c>
      <c r="B452" s="9" t="s">
        <v>1502</v>
      </c>
      <c r="C452" s="5" t="s">
        <v>1503</v>
      </c>
      <c r="D452" s="8" t="s">
        <v>1504</v>
      </c>
      <c r="E452" s="8" t="s">
        <v>80</v>
      </c>
      <c r="F452" s="10" t="s">
        <v>11</v>
      </c>
      <c r="G452" s="10" t="s">
        <v>12</v>
      </c>
    </row>
    <row r="453" customFormat="false" ht="24" hidden="false" customHeight="true" outlineLevel="0" collapsed="false">
      <c r="A453" s="8" t="s">
        <v>1505</v>
      </c>
      <c r="B453" s="9" t="s">
        <v>1506</v>
      </c>
      <c r="C453" s="5" t="s">
        <v>1507</v>
      </c>
      <c r="D453" s="8" t="s">
        <v>1508</v>
      </c>
      <c r="E453" s="8" t="s">
        <v>10</v>
      </c>
      <c r="F453" s="10" t="s">
        <v>11</v>
      </c>
      <c r="G453" s="10" t="s">
        <v>12</v>
      </c>
    </row>
    <row r="454" customFormat="false" ht="24" hidden="false" customHeight="true" outlineLevel="0" collapsed="false">
      <c r="A454" s="8" t="s">
        <v>1509</v>
      </c>
      <c r="B454" s="9" t="s">
        <v>1510</v>
      </c>
      <c r="C454" s="5" t="s">
        <v>1511</v>
      </c>
      <c r="D454" s="8"/>
      <c r="E454" s="8" t="s">
        <v>10</v>
      </c>
      <c r="F454" s="10" t="s">
        <v>11</v>
      </c>
      <c r="G454" s="10" t="s">
        <v>12</v>
      </c>
    </row>
    <row r="455" customFormat="false" ht="24" hidden="false" customHeight="true" outlineLevel="0" collapsed="false">
      <c r="A455" s="8" t="s">
        <v>1512</v>
      </c>
      <c r="B455" s="9" t="s">
        <v>1513</v>
      </c>
      <c r="C455" s="5" t="s">
        <v>1514</v>
      </c>
      <c r="D455" s="8"/>
      <c r="E455" s="8" t="s">
        <v>10</v>
      </c>
      <c r="F455" s="10" t="s">
        <v>11</v>
      </c>
      <c r="G455" s="10" t="s">
        <v>12</v>
      </c>
    </row>
    <row r="456" customFormat="false" ht="24" hidden="false" customHeight="true" outlineLevel="0" collapsed="false">
      <c r="A456" s="8" t="s">
        <v>1515</v>
      </c>
      <c r="B456" s="9" t="s">
        <v>1516</v>
      </c>
      <c r="C456" s="5" t="s">
        <v>1517</v>
      </c>
      <c r="D456" s="8"/>
      <c r="E456" s="8" t="s">
        <v>10</v>
      </c>
      <c r="F456" s="10" t="s">
        <v>11</v>
      </c>
      <c r="G456" s="10" t="s">
        <v>12</v>
      </c>
    </row>
    <row r="457" customFormat="false" ht="24" hidden="false" customHeight="true" outlineLevel="0" collapsed="false">
      <c r="A457" s="8" t="s">
        <v>1518</v>
      </c>
      <c r="B457" s="9" t="s">
        <v>1519</v>
      </c>
      <c r="C457" s="5" t="s">
        <v>1520</v>
      </c>
      <c r="D457" s="8"/>
      <c r="E457" s="8" t="s">
        <v>10</v>
      </c>
      <c r="F457" s="10" t="s">
        <v>11</v>
      </c>
      <c r="G457" s="10" t="s">
        <v>12</v>
      </c>
    </row>
    <row r="458" customFormat="false" ht="24" hidden="false" customHeight="true" outlineLevel="0" collapsed="false">
      <c r="A458" s="8" t="s">
        <v>1521</v>
      </c>
      <c r="B458" s="9" t="s">
        <v>1522</v>
      </c>
      <c r="C458" s="5" t="s">
        <v>1523</v>
      </c>
      <c r="D458" s="8" t="s">
        <v>1524</v>
      </c>
      <c r="E458" s="8" t="s">
        <v>10</v>
      </c>
      <c r="F458" s="10" t="s">
        <v>11</v>
      </c>
      <c r="G458" s="10" t="s">
        <v>12</v>
      </c>
    </row>
    <row r="459" customFormat="false" ht="24" hidden="false" customHeight="true" outlineLevel="0" collapsed="false">
      <c r="A459" s="8" t="s">
        <v>1525</v>
      </c>
      <c r="B459" s="9" t="s">
        <v>1526</v>
      </c>
      <c r="C459" s="5" t="s">
        <v>1527</v>
      </c>
      <c r="D459" s="8"/>
      <c r="E459" s="8" t="s">
        <v>10</v>
      </c>
      <c r="F459" s="10" t="s">
        <v>11</v>
      </c>
      <c r="G459" s="10" t="s">
        <v>12</v>
      </c>
    </row>
    <row r="460" customFormat="false" ht="24" hidden="false" customHeight="true" outlineLevel="0" collapsed="false">
      <c r="A460" s="8" t="s">
        <v>1528</v>
      </c>
      <c r="B460" s="9" t="s">
        <v>1529</v>
      </c>
      <c r="C460" s="5" t="s">
        <v>1530</v>
      </c>
      <c r="D460" s="8"/>
      <c r="E460" s="8" t="s">
        <v>10</v>
      </c>
      <c r="F460" s="10" t="s">
        <v>11</v>
      </c>
      <c r="G460" s="10" t="s">
        <v>12</v>
      </c>
    </row>
    <row r="461" customFormat="false" ht="24" hidden="false" customHeight="true" outlineLevel="0" collapsed="false">
      <c r="A461" s="8" t="s">
        <v>1531</v>
      </c>
      <c r="B461" s="9" t="s">
        <v>1532</v>
      </c>
      <c r="C461" s="5" t="s">
        <v>1533</v>
      </c>
      <c r="D461" s="8"/>
      <c r="E461" s="8" t="s">
        <v>10</v>
      </c>
      <c r="F461" s="10" t="s">
        <v>11</v>
      </c>
      <c r="G461" s="10" t="s">
        <v>12</v>
      </c>
    </row>
    <row r="462" customFormat="false" ht="24" hidden="false" customHeight="true" outlineLevel="0" collapsed="false">
      <c r="A462" s="8" t="s">
        <v>1534</v>
      </c>
      <c r="B462" s="9" t="s">
        <v>1535</v>
      </c>
      <c r="C462" s="5" t="s">
        <v>1536</v>
      </c>
      <c r="D462" s="8"/>
      <c r="E462" s="8" t="s">
        <v>10</v>
      </c>
      <c r="F462" s="10" t="s">
        <v>11</v>
      </c>
      <c r="G462" s="10" t="s">
        <v>12</v>
      </c>
    </row>
    <row r="463" customFormat="false" ht="24" hidden="false" customHeight="true" outlineLevel="0" collapsed="false">
      <c r="A463" s="8" t="s">
        <v>1537</v>
      </c>
      <c r="B463" s="9" t="s">
        <v>1538</v>
      </c>
      <c r="C463" s="5" t="s">
        <v>1539</v>
      </c>
      <c r="D463" s="8"/>
      <c r="E463" s="8" t="s">
        <v>10</v>
      </c>
      <c r="F463" s="10" t="s">
        <v>11</v>
      </c>
      <c r="G463" s="10" t="s">
        <v>12</v>
      </c>
    </row>
    <row r="464" customFormat="false" ht="24" hidden="false" customHeight="true" outlineLevel="0" collapsed="false">
      <c r="A464" s="8" t="s">
        <v>1540</v>
      </c>
      <c r="B464" s="9" t="s">
        <v>1541</v>
      </c>
      <c r="C464" s="5" t="s">
        <v>1542</v>
      </c>
      <c r="D464" s="8"/>
      <c r="E464" s="8" t="s">
        <v>10</v>
      </c>
      <c r="F464" s="10" t="s">
        <v>11</v>
      </c>
      <c r="G464" s="10" t="s">
        <v>12</v>
      </c>
    </row>
    <row r="465" customFormat="false" ht="24" hidden="false" customHeight="true" outlineLevel="0" collapsed="false">
      <c r="A465" s="8" t="s">
        <v>1543</v>
      </c>
      <c r="B465" s="9" t="s">
        <v>1544</v>
      </c>
      <c r="C465" s="5" t="s">
        <v>1545</v>
      </c>
      <c r="D465" s="8" t="s">
        <v>1546</v>
      </c>
      <c r="E465" s="8" t="s">
        <v>192</v>
      </c>
      <c r="F465" s="10" t="s">
        <v>11</v>
      </c>
      <c r="G465" s="10" t="s">
        <v>12</v>
      </c>
    </row>
    <row r="466" customFormat="false" ht="24" hidden="false" customHeight="true" outlineLevel="0" collapsed="false">
      <c r="A466" s="8" t="s">
        <v>1547</v>
      </c>
      <c r="B466" s="9" t="s">
        <v>1548</v>
      </c>
      <c r="C466" s="5" t="s">
        <v>1549</v>
      </c>
      <c r="D466" s="8"/>
      <c r="E466" s="8" t="s">
        <v>10</v>
      </c>
      <c r="F466" s="10" t="s">
        <v>11</v>
      </c>
      <c r="G466" s="10" t="s">
        <v>12</v>
      </c>
    </row>
    <row r="467" customFormat="false" ht="24" hidden="false" customHeight="true" outlineLevel="0" collapsed="false">
      <c r="A467" s="8" t="s">
        <v>1550</v>
      </c>
      <c r="B467" s="9" t="s">
        <v>1551</v>
      </c>
      <c r="C467" s="5" t="s">
        <v>1552</v>
      </c>
      <c r="D467" s="8"/>
      <c r="E467" s="8" t="s">
        <v>10</v>
      </c>
      <c r="F467" s="10" t="s">
        <v>11</v>
      </c>
      <c r="G467" s="10" t="s">
        <v>12</v>
      </c>
    </row>
    <row r="468" customFormat="false" ht="24" hidden="false" customHeight="true" outlineLevel="0" collapsed="false">
      <c r="A468" s="8" t="s">
        <v>1553</v>
      </c>
      <c r="B468" s="9" t="s">
        <v>1554</v>
      </c>
      <c r="C468" s="5" t="s">
        <v>1555</v>
      </c>
      <c r="D468" s="8"/>
      <c r="E468" s="8" t="s">
        <v>10</v>
      </c>
      <c r="F468" s="10" t="s">
        <v>11</v>
      </c>
      <c r="G468" s="10" t="s">
        <v>12</v>
      </c>
    </row>
    <row r="469" customFormat="false" ht="24" hidden="false" customHeight="true" outlineLevel="0" collapsed="false">
      <c r="A469" s="8" t="s">
        <v>1556</v>
      </c>
      <c r="B469" s="9" t="s">
        <v>1557</v>
      </c>
      <c r="C469" s="5" t="s">
        <v>1558</v>
      </c>
      <c r="D469" s="8"/>
      <c r="E469" s="8" t="s">
        <v>10</v>
      </c>
      <c r="F469" s="10" t="s">
        <v>11</v>
      </c>
      <c r="G469" s="10" t="s">
        <v>12</v>
      </c>
    </row>
    <row r="470" customFormat="false" ht="24" hidden="false" customHeight="true" outlineLevel="0" collapsed="false">
      <c r="A470" s="8" t="s">
        <v>1559</v>
      </c>
      <c r="B470" s="9" t="s">
        <v>1560</v>
      </c>
      <c r="C470" s="5" t="s">
        <v>1561</v>
      </c>
      <c r="D470" s="8" t="s">
        <v>1562</v>
      </c>
      <c r="E470" s="8" t="s">
        <v>10</v>
      </c>
      <c r="F470" s="10" t="s">
        <v>11</v>
      </c>
      <c r="G470" s="10" t="s">
        <v>12</v>
      </c>
    </row>
    <row r="471" customFormat="false" ht="24" hidden="false" customHeight="true" outlineLevel="0" collapsed="false">
      <c r="A471" s="8" t="s">
        <v>1563</v>
      </c>
      <c r="B471" s="9" t="s">
        <v>1564</v>
      </c>
      <c r="C471" s="5" t="s">
        <v>1565</v>
      </c>
      <c r="D471" s="8"/>
      <c r="E471" s="8" t="s">
        <v>10</v>
      </c>
      <c r="F471" s="10" t="s">
        <v>11</v>
      </c>
      <c r="G471" s="10" t="s">
        <v>12</v>
      </c>
    </row>
    <row r="472" customFormat="false" ht="24" hidden="false" customHeight="true" outlineLevel="0" collapsed="false">
      <c r="A472" s="8" t="s">
        <v>1566</v>
      </c>
      <c r="B472" s="9" t="s">
        <v>1567</v>
      </c>
      <c r="C472" s="5" t="s">
        <v>1568</v>
      </c>
      <c r="D472" s="8"/>
      <c r="E472" s="8" t="s">
        <v>10</v>
      </c>
      <c r="F472" s="10" t="s">
        <v>11</v>
      </c>
      <c r="G472" s="10" t="s">
        <v>12</v>
      </c>
    </row>
    <row r="473" customFormat="false" ht="24" hidden="false" customHeight="true" outlineLevel="0" collapsed="false">
      <c r="A473" s="8" t="s">
        <v>1569</v>
      </c>
      <c r="B473" s="9" t="s">
        <v>1570</v>
      </c>
      <c r="C473" s="5" t="s">
        <v>1571</v>
      </c>
      <c r="D473" s="8"/>
      <c r="E473" s="8" t="s">
        <v>10</v>
      </c>
      <c r="F473" s="10" t="s">
        <v>11</v>
      </c>
      <c r="G473" s="10" t="s">
        <v>12</v>
      </c>
    </row>
    <row r="474" customFormat="false" ht="24" hidden="false" customHeight="true" outlineLevel="0" collapsed="false">
      <c r="A474" s="8" t="s">
        <v>1572</v>
      </c>
      <c r="B474" s="9" t="s">
        <v>1573</v>
      </c>
      <c r="C474" s="5" t="s">
        <v>1574</v>
      </c>
      <c r="D474" s="8" t="s">
        <v>1575</v>
      </c>
      <c r="E474" s="8" t="s">
        <v>10</v>
      </c>
      <c r="F474" s="10" t="s">
        <v>11</v>
      </c>
      <c r="G474" s="10" t="s">
        <v>12</v>
      </c>
    </row>
    <row r="475" customFormat="false" ht="24" hidden="false" customHeight="true" outlineLevel="0" collapsed="false">
      <c r="A475" s="8" t="s">
        <v>1576</v>
      </c>
      <c r="B475" s="9" t="s">
        <v>1577</v>
      </c>
      <c r="C475" s="5" t="s">
        <v>1578</v>
      </c>
      <c r="D475" s="8"/>
      <c r="E475" s="8" t="s">
        <v>10</v>
      </c>
      <c r="F475" s="10" t="s">
        <v>11</v>
      </c>
      <c r="G475" s="10" t="s">
        <v>12</v>
      </c>
    </row>
    <row r="476" customFormat="false" ht="24" hidden="false" customHeight="true" outlineLevel="0" collapsed="false">
      <c r="A476" s="8" t="s">
        <v>1579</v>
      </c>
      <c r="B476" s="9" t="s">
        <v>1580</v>
      </c>
      <c r="C476" s="5" t="s">
        <v>1581</v>
      </c>
      <c r="D476" s="8"/>
      <c r="E476" s="8" t="s">
        <v>10</v>
      </c>
      <c r="F476" s="10" t="s">
        <v>11</v>
      </c>
      <c r="G476" s="10" t="s">
        <v>12</v>
      </c>
    </row>
    <row r="477" customFormat="false" ht="24" hidden="false" customHeight="true" outlineLevel="0" collapsed="false">
      <c r="A477" s="8" t="s">
        <v>1582</v>
      </c>
      <c r="B477" s="9" t="s">
        <v>1583</v>
      </c>
      <c r="C477" s="5" t="s">
        <v>1584</v>
      </c>
      <c r="D477" s="8"/>
      <c r="E477" s="8" t="s">
        <v>10</v>
      </c>
      <c r="F477" s="10" t="s">
        <v>11</v>
      </c>
      <c r="G477" s="10" t="s">
        <v>12</v>
      </c>
    </row>
    <row r="478" customFormat="false" ht="24" hidden="false" customHeight="true" outlineLevel="0" collapsed="false">
      <c r="A478" s="8" t="s">
        <v>1585</v>
      </c>
      <c r="B478" s="9" t="s">
        <v>1586</v>
      </c>
      <c r="C478" s="5" t="s">
        <v>1587</v>
      </c>
      <c r="D478" s="8"/>
      <c r="E478" s="8" t="s">
        <v>10</v>
      </c>
      <c r="F478" s="10" t="s">
        <v>11</v>
      </c>
      <c r="G478" s="10" t="s">
        <v>12</v>
      </c>
    </row>
    <row r="479" customFormat="false" ht="24" hidden="false" customHeight="true" outlineLevel="0" collapsed="false">
      <c r="A479" s="8" t="s">
        <v>1588</v>
      </c>
      <c r="B479" s="9" t="s">
        <v>1589</v>
      </c>
      <c r="C479" s="5" t="s">
        <v>1590</v>
      </c>
      <c r="D479" s="8"/>
      <c r="E479" s="8" t="s">
        <v>10</v>
      </c>
      <c r="F479" s="10" t="s">
        <v>11</v>
      </c>
      <c r="G479" s="10" t="s">
        <v>12</v>
      </c>
    </row>
    <row r="480" customFormat="false" ht="24" hidden="false" customHeight="true" outlineLevel="0" collapsed="false">
      <c r="A480" s="8" t="s">
        <v>1591</v>
      </c>
      <c r="B480" s="9" t="s">
        <v>1592</v>
      </c>
      <c r="C480" s="8" t="s">
        <v>1593</v>
      </c>
      <c r="D480" s="8"/>
      <c r="E480" s="8" t="s">
        <v>10</v>
      </c>
      <c r="F480" s="10" t="s">
        <v>11</v>
      </c>
      <c r="G480" s="10" t="s">
        <v>12</v>
      </c>
    </row>
    <row r="481" customFormat="false" ht="24" hidden="false" customHeight="true" outlineLevel="0" collapsed="false">
      <c r="A481" s="8" t="s">
        <v>1594</v>
      </c>
      <c r="B481" s="11" t="s">
        <v>1595</v>
      </c>
      <c r="C481" s="13" t="s">
        <v>1596</v>
      </c>
      <c r="D481" s="12" t="s">
        <v>1597</v>
      </c>
      <c r="E481" s="12" t="s">
        <v>10</v>
      </c>
      <c r="F481" s="10" t="s">
        <v>11</v>
      </c>
      <c r="G481" s="10" t="s">
        <v>12</v>
      </c>
    </row>
    <row r="482" customFormat="false" ht="24" hidden="false" customHeight="true" outlineLevel="0" collapsed="false">
      <c r="A482" s="8" t="s">
        <v>1598</v>
      </c>
      <c r="B482" s="11" t="s">
        <v>1599</v>
      </c>
      <c r="C482" s="13" t="s">
        <v>1596</v>
      </c>
      <c r="D482" s="12" t="s">
        <v>1600</v>
      </c>
      <c r="E482" s="12" t="s">
        <v>10</v>
      </c>
      <c r="F482" s="10" t="s">
        <v>11</v>
      </c>
      <c r="G482" s="10" t="s">
        <v>12</v>
      </c>
    </row>
    <row r="483" customFormat="false" ht="24" hidden="false" customHeight="true" outlineLevel="0" collapsed="false">
      <c r="A483" s="8" t="s">
        <v>1601</v>
      </c>
      <c r="B483" s="11" t="s">
        <v>1602</v>
      </c>
      <c r="C483" s="13" t="s">
        <v>1603</v>
      </c>
      <c r="D483" s="12" t="s">
        <v>1524</v>
      </c>
      <c r="E483" s="12" t="s">
        <v>80</v>
      </c>
      <c r="F483" s="10" t="s">
        <v>11</v>
      </c>
      <c r="G483" s="10" t="s">
        <v>12</v>
      </c>
    </row>
    <row r="484" customFormat="false" ht="24" hidden="false" customHeight="true" outlineLevel="0" collapsed="false">
      <c r="A484" s="8" t="s">
        <v>1604</v>
      </c>
      <c r="B484" s="11" t="s">
        <v>1605</v>
      </c>
      <c r="C484" s="13" t="s">
        <v>1606</v>
      </c>
      <c r="D484" s="12" t="s">
        <v>1607</v>
      </c>
      <c r="E484" s="12" t="s">
        <v>10</v>
      </c>
      <c r="F484" s="10" t="s">
        <v>11</v>
      </c>
      <c r="G484" s="10" t="s">
        <v>12</v>
      </c>
    </row>
    <row r="485" customFormat="false" ht="24" hidden="false" customHeight="true" outlineLevel="0" collapsed="false">
      <c r="A485" s="8" t="s">
        <v>1608</v>
      </c>
      <c r="B485" s="11" t="s">
        <v>1609</v>
      </c>
      <c r="C485" s="13" t="s">
        <v>1610</v>
      </c>
      <c r="D485" s="12" t="s">
        <v>1611</v>
      </c>
      <c r="E485" s="12" t="s">
        <v>10</v>
      </c>
      <c r="F485" s="10" t="s">
        <v>11</v>
      </c>
      <c r="G485" s="10" t="s">
        <v>12</v>
      </c>
    </row>
    <row r="486" customFormat="false" ht="24" hidden="false" customHeight="true" outlineLevel="0" collapsed="false">
      <c r="A486" s="8" t="s">
        <v>1612</v>
      </c>
      <c r="B486" s="11" t="s">
        <v>1613</v>
      </c>
      <c r="C486" s="13" t="s">
        <v>1610</v>
      </c>
      <c r="D486" s="12" t="s">
        <v>1614</v>
      </c>
      <c r="E486" s="12" t="s">
        <v>10</v>
      </c>
      <c r="F486" s="10" t="s">
        <v>11</v>
      </c>
      <c r="G486" s="10" t="s">
        <v>12</v>
      </c>
    </row>
    <row r="487" customFormat="false" ht="24" hidden="false" customHeight="true" outlineLevel="0" collapsed="false">
      <c r="A487" s="8" t="s">
        <v>1615</v>
      </c>
      <c r="B487" s="11" t="s">
        <v>1616</v>
      </c>
      <c r="C487" s="13" t="s">
        <v>1617</v>
      </c>
      <c r="D487" s="12" t="s">
        <v>1618</v>
      </c>
      <c r="E487" s="12" t="s">
        <v>10</v>
      </c>
      <c r="F487" s="10" t="s">
        <v>11</v>
      </c>
      <c r="G487" s="10" t="s">
        <v>12</v>
      </c>
    </row>
    <row r="488" customFormat="false" ht="24" hidden="false" customHeight="true" outlineLevel="0" collapsed="false">
      <c r="A488" s="5" t="s">
        <v>0</v>
      </c>
      <c r="B488" s="6" t="s">
        <v>1</v>
      </c>
      <c r="C488" s="5" t="s">
        <v>2</v>
      </c>
      <c r="D488" s="5" t="s">
        <v>3</v>
      </c>
      <c r="E488" s="5" t="s">
        <v>4</v>
      </c>
      <c r="F488" s="10" t="s">
        <v>5</v>
      </c>
      <c r="G488" s="10" t="s">
        <v>6</v>
      </c>
    </row>
    <row r="489" customFormat="false" ht="24" hidden="false" customHeight="true" outlineLevel="0" collapsed="false">
      <c r="A489" s="8" t="s">
        <v>1619</v>
      </c>
      <c r="B489" s="9" t="s">
        <v>1620</v>
      </c>
      <c r="C489" s="5" t="s">
        <v>1621</v>
      </c>
      <c r="D489" s="8"/>
      <c r="E489" s="8" t="s">
        <v>10</v>
      </c>
      <c r="F489" s="10" t="s">
        <v>11</v>
      </c>
      <c r="G489" s="10" t="s">
        <v>933</v>
      </c>
    </row>
    <row r="490" customFormat="false" ht="24" hidden="false" customHeight="true" outlineLevel="0" collapsed="false">
      <c r="A490" s="8" t="s">
        <v>1622</v>
      </c>
      <c r="B490" s="9" t="s">
        <v>1623</v>
      </c>
      <c r="C490" s="5" t="s">
        <v>1624</v>
      </c>
      <c r="D490" s="8"/>
      <c r="E490" s="8" t="s">
        <v>10</v>
      </c>
      <c r="F490" s="10" t="s">
        <v>11</v>
      </c>
      <c r="G490" s="10" t="s">
        <v>933</v>
      </c>
    </row>
    <row r="491" customFormat="false" ht="24" hidden="false" customHeight="true" outlineLevel="0" collapsed="false">
      <c r="A491" s="8" t="s">
        <v>1625</v>
      </c>
      <c r="B491" s="9" t="s">
        <v>1626</v>
      </c>
      <c r="C491" s="5" t="s">
        <v>1627</v>
      </c>
      <c r="D491" s="8"/>
      <c r="E491" s="8" t="s">
        <v>10</v>
      </c>
      <c r="F491" s="10" t="s">
        <v>11</v>
      </c>
      <c r="G491" s="10" t="s">
        <v>933</v>
      </c>
    </row>
    <row r="492" customFormat="false" ht="24" hidden="false" customHeight="true" outlineLevel="0" collapsed="false">
      <c r="A492" s="8" t="s">
        <v>1628</v>
      </c>
      <c r="B492" s="9" t="s">
        <v>1629</v>
      </c>
      <c r="C492" s="5" t="s">
        <v>1630</v>
      </c>
      <c r="D492" s="8"/>
      <c r="E492" s="8" t="s">
        <v>10</v>
      </c>
      <c r="F492" s="10" t="s">
        <v>11</v>
      </c>
      <c r="G492" s="10" t="s">
        <v>933</v>
      </c>
    </row>
    <row r="493" customFormat="false" ht="24" hidden="false" customHeight="true" outlineLevel="0" collapsed="false">
      <c r="A493" s="8" t="s">
        <v>1631</v>
      </c>
      <c r="B493" s="9" t="s">
        <v>1632</v>
      </c>
      <c r="C493" s="5" t="s">
        <v>1633</v>
      </c>
      <c r="D493" s="8"/>
      <c r="E493" s="8" t="s">
        <v>10</v>
      </c>
      <c r="F493" s="10" t="s">
        <v>11</v>
      </c>
      <c r="G493" s="10" t="s">
        <v>933</v>
      </c>
    </row>
    <row r="494" customFormat="false" ht="24" hidden="false" customHeight="true" outlineLevel="0" collapsed="false">
      <c r="A494" s="8" t="s">
        <v>1634</v>
      </c>
      <c r="B494" s="9" t="s">
        <v>1635</v>
      </c>
      <c r="C494" s="5" t="s">
        <v>1636</v>
      </c>
      <c r="D494" s="8"/>
      <c r="E494" s="8" t="s">
        <v>10</v>
      </c>
      <c r="F494" s="10" t="s">
        <v>11</v>
      </c>
      <c r="G494" s="10" t="s">
        <v>933</v>
      </c>
    </row>
    <row r="495" customFormat="false" ht="24" hidden="false" customHeight="true" outlineLevel="0" collapsed="false">
      <c r="A495" s="8" t="s">
        <v>1637</v>
      </c>
      <c r="B495" s="9" t="s">
        <v>1638</v>
      </c>
      <c r="C495" s="5" t="s">
        <v>1639</v>
      </c>
      <c r="D495" s="8" t="s">
        <v>1640</v>
      </c>
      <c r="E495" s="8" t="s">
        <v>10</v>
      </c>
      <c r="F495" s="10" t="s">
        <v>11</v>
      </c>
      <c r="G495" s="10" t="s">
        <v>933</v>
      </c>
    </row>
    <row r="496" customFormat="false" ht="24" hidden="false" customHeight="true" outlineLevel="0" collapsed="false">
      <c r="A496" s="8" t="s">
        <v>1641</v>
      </c>
      <c r="B496" s="9" t="s">
        <v>1642</v>
      </c>
      <c r="C496" s="5" t="s">
        <v>1643</v>
      </c>
      <c r="D496" s="8"/>
      <c r="E496" s="8" t="s">
        <v>10</v>
      </c>
      <c r="F496" s="10" t="s">
        <v>11</v>
      </c>
      <c r="G496" s="10" t="s">
        <v>933</v>
      </c>
    </row>
    <row r="497" customFormat="false" ht="24" hidden="false" customHeight="true" outlineLevel="0" collapsed="false">
      <c r="A497" s="8" t="s">
        <v>1644</v>
      </c>
      <c r="B497" s="9" t="s">
        <v>1645</v>
      </c>
      <c r="C497" s="5" t="s">
        <v>1646</v>
      </c>
      <c r="D497" s="8"/>
      <c r="E497" s="8" t="s">
        <v>10</v>
      </c>
      <c r="F497" s="10" t="s">
        <v>11</v>
      </c>
      <c r="G497" s="10" t="s">
        <v>933</v>
      </c>
    </row>
    <row r="498" customFormat="false" ht="24" hidden="false" customHeight="true" outlineLevel="0" collapsed="false">
      <c r="A498" s="8" t="s">
        <v>1647</v>
      </c>
      <c r="B498" s="9" t="s">
        <v>1648</v>
      </c>
      <c r="C498" s="5" t="s">
        <v>1649</v>
      </c>
      <c r="D498" s="8"/>
      <c r="E498" s="8" t="s">
        <v>10</v>
      </c>
      <c r="F498" s="10" t="s">
        <v>11</v>
      </c>
      <c r="G498" s="10" t="s">
        <v>933</v>
      </c>
    </row>
    <row r="499" customFormat="false" ht="24" hidden="false" customHeight="true" outlineLevel="0" collapsed="false">
      <c r="A499" s="8" t="s">
        <v>1650</v>
      </c>
      <c r="B499" s="9" t="s">
        <v>1651</v>
      </c>
      <c r="C499" s="5" t="s">
        <v>1652</v>
      </c>
      <c r="D499" s="8"/>
      <c r="E499" s="8" t="s">
        <v>10</v>
      </c>
      <c r="F499" s="10" t="s">
        <v>11</v>
      </c>
      <c r="G499" s="10" t="s">
        <v>933</v>
      </c>
    </row>
    <row r="500" customFormat="false" ht="24" hidden="false" customHeight="true" outlineLevel="0" collapsed="false">
      <c r="A500" s="8" t="s">
        <v>1653</v>
      </c>
      <c r="B500" s="9" t="s">
        <v>1654</v>
      </c>
      <c r="C500" s="5" t="s">
        <v>1655</v>
      </c>
      <c r="D500" s="8"/>
      <c r="E500" s="8" t="s">
        <v>10</v>
      </c>
      <c r="F500" s="10" t="s">
        <v>11</v>
      </c>
      <c r="G500" s="10" t="s">
        <v>933</v>
      </c>
    </row>
    <row r="501" customFormat="false" ht="24" hidden="false" customHeight="true" outlineLevel="0" collapsed="false">
      <c r="A501" s="8" t="s">
        <v>1656</v>
      </c>
      <c r="B501" s="9" t="s">
        <v>1657</v>
      </c>
      <c r="C501" s="5" t="s">
        <v>1658</v>
      </c>
      <c r="D501" s="8"/>
      <c r="E501" s="8" t="s">
        <v>80</v>
      </c>
      <c r="F501" s="10" t="s">
        <v>11</v>
      </c>
      <c r="G501" s="10" t="s">
        <v>933</v>
      </c>
    </row>
    <row r="502" customFormat="false" ht="24" hidden="false" customHeight="true" outlineLevel="0" collapsed="false">
      <c r="A502" s="8" t="s">
        <v>1659</v>
      </c>
      <c r="B502" s="9" t="s">
        <v>1660</v>
      </c>
      <c r="C502" s="5" t="s">
        <v>1661</v>
      </c>
      <c r="D502" s="8"/>
      <c r="E502" s="8" t="s">
        <v>10</v>
      </c>
      <c r="F502" s="10" t="s">
        <v>11</v>
      </c>
      <c r="G502" s="10" t="s">
        <v>933</v>
      </c>
    </row>
    <row r="503" customFormat="false" ht="24" hidden="false" customHeight="true" outlineLevel="0" collapsed="false">
      <c r="A503" s="8" t="s">
        <v>1662</v>
      </c>
      <c r="B503" s="9" t="s">
        <v>1663</v>
      </c>
      <c r="C503" s="5" t="s">
        <v>1664</v>
      </c>
      <c r="D503" s="8"/>
      <c r="E503" s="8" t="s">
        <v>10</v>
      </c>
      <c r="F503" s="10" t="s">
        <v>11</v>
      </c>
      <c r="G503" s="10" t="s">
        <v>933</v>
      </c>
    </row>
    <row r="504" customFormat="false" ht="24" hidden="false" customHeight="true" outlineLevel="0" collapsed="false">
      <c r="A504" s="8" t="s">
        <v>1665</v>
      </c>
      <c r="B504" s="9" t="s">
        <v>1666</v>
      </c>
      <c r="C504" s="5" t="s">
        <v>1667</v>
      </c>
      <c r="D504" s="8"/>
      <c r="E504" s="8" t="s">
        <v>10</v>
      </c>
      <c r="F504" s="10" t="s">
        <v>11</v>
      </c>
      <c r="G504" s="10" t="s">
        <v>933</v>
      </c>
    </row>
    <row r="505" customFormat="false" ht="24" hidden="false" customHeight="true" outlineLevel="0" collapsed="false">
      <c r="A505" s="8" t="s">
        <v>1668</v>
      </c>
      <c r="B505" s="9" t="s">
        <v>1669</v>
      </c>
      <c r="C505" s="5" t="s">
        <v>1670</v>
      </c>
      <c r="D505" s="8"/>
      <c r="E505" s="8" t="s">
        <v>10</v>
      </c>
      <c r="F505" s="10" t="s">
        <v>11</v>
      </c>
      <c r="G505" s="10" t="s">
        <v>933</v>
      </c>
    </row>
    <row r="506" customFormat="false" ht="24" hidden="false" customHeight="true" outlineLevel="0" collapsed="false">
      <c r="A506" s="8" t="s">
        <v>1671</v>
      </c>
      <c r="B506" s="9" t="s">
        <v>1672</v>
      </c>
      <c r="C506" s="5" t="s">
        <v>1673</v>
      </c>
      <c r="D506" s="8" t="s">
        <v>1674</v>
      </c>
      <c r="E506" s="8" t="s">
        <v>648</v>
      </c>
      <c r="F506" s="10" t="s">
        <v>11</v>
      </c>
      <c r="G506" s="10" t="s">
        <v>933</v>
      </c>
    </row>
    <row r="507" customFormat="false" ht="24" hidden="false" customHeight="true" outlineLevel="0" collapsed="false">
      <c r="A507" s="8" t="s">
        <v>1675</v>
      </c>
      <c r="B507" s="9" t="s">
        <v>1676</v>
      </c>
      <c r="C507" s="5" t="s">
        <v>1677</v>
      </c>
      <c r="D507" s="8"/>
      <c r="E507" s="8" t="s">
        <v>10</v>
      </c>
      <c r="F507" s="10" t="s">
        <v>11</v>
      </c>
      <c r="G507" s="10" t="s">
        <v>933</v>
      </c>
    </row>
    <row r="508" customFormat="false" ht="24" hidden="false" customHeight="true" outlineLevel="0" collapsed="false">
      <c r="A508" s="8" t="s">
        <v>1678</v>
      </c>
      <c r="B508" s="9" t="s">
        <v>1679</v>
      </c>
      <c r="C508" s="5" t="s">
        <v>1680</v>
      </c>
      <c r="D508" s="8"/>
      <c r="E508" s="8" t="s">
        <v>10</v>
      </c>
      <c r="F508" s="10" t="s">
        <v>11</v>
      </c>
      <c r="G508" s="10" t="s">
        <v>933</v>
      </c>
    </row>
    <row r="509" customFormat="false" ht="24" hidden="false" customHeight="true" outlineLevel="0" collapsed="false">
      <c r="A509" s="8" t="s">
        <v>1681</v>
      </c>
      <c r="B509" s="9" t="s">
        <v>1682</v>
      </c>
      <c r="C509" s="5" t="s">
        <v>1683</v>
      </c>
      <c r="D509" s="8"/>
      <c r="E509" s="8" t="s">
        <v>10</v>
      </c>
      <c r="F509" s="10" t="s">
        <v>11</v>
      </c>
      <c r="G509" s="10" t="s">
        <v>933</v>
      </c>
    </row>
    <row r="510" customFormat="false" ht="24" hidden="false" customHeight="true" outlineLevel="0" collapsed="false">
      <c r="A510" s="8" t="s">
        <v>1684</v>
      </c>
      <c r="B510" s="9" t="s">
        <v>1685</v>
      </c>
      <c r="C510" s="5" t="s">
        <v>1686</v>
      </c>
      <c r="D510" s="8"/>
      <c r="E510" s="8" t="s">
        <v>10</v>
      </c>
      <c r="F510" s="10" t="s">
        <v>11</v>
      </c>
      <c r="G510" s="10" t="s">
        <v>933</v>
      </c>
    </row>
    <row r="511" customFormat="false" ht="24" hidden="false" customHeight="true" outlineLevel="0" collapsed="false">
      <c r="A511" s="8" t="s">
        <v>1687</v>
      </c>
      <c r="B511" s="9" t="s">
        <v>1688</v>
      </c>
      <c r="C511" s="5" t="s">
        <v>1689</v>
      </c>
      <c r="D511" s="8"/>
      <c r="E511" s="8" t="s">
        <v>10</v>
      </c>
      <c r="F511" s="10" t="s">
        <v>11</v>
      </c>
      <c r="G511" s="10" t="s">
        <v>933</v>
      </c>
    </row>
    <row r="512" customFormat="false" ht="24" hidden="false" customHeight="true" outlineLevel="0" collapsed="false">
      <c r="A512" s="8" t="s">
        <v>1690</v>
      </c>
      <c r="B512" s="9" t="s">
        <v>1691</v>
      </c>
      <c r="C512" s="5" t="s">
        <v>1692</v>
      </c>
      <c r="D512" s="8"/>
      <c r="E512" s="8" t="s">
        <v>10</v>
      </c>
      <c r="F512" s="10" t="s">
        <v>11</v>
      </c>
      <c r="G512" s="10" t="s">
        <v>933</v>
      </c>
    </row>
    <row r="513" customFormat="false" ht="24" hidden="false" customHeight="true" outlineLevel="0" collapsed="false">
      <c r="A513" s="8" t="s">
        <v>1693</v>
      </c>
      <c r="B513" s="9" t="s">
        <v>1694</v>
      </c>
      <c r="C513" s="5" t="s">
        <v>1695</v>
      </c>
      <c r="D513" s="8"/>
      <c r="E513" s="8" t="s">
        <v>10</v>
      </c>
      <c r="F513" s="10" t="s">
        <v>11</v>
      </c>
      <c r="G513" s="10" t="s">
        <v>933</v>
      </c>
    </row>
    <row r="514" customFormat="false" ht="24" hidden="false" customHeight="true" outlineLevel="0" collapsed="false">
      <c r="A514" s="8" t="s">
        <v>1696</v>
      </c>
      <c r="B514" s="9" t="s">
        <v>1697</v>
      </c>
      <c r="C514" s="5" t="s">
        <v>1698</v>
      </c>
      <c r="D514" s="8"/>
      <c r="E514" s="8" t="s">
        <v>10</v>
      </c>
      <c r="F514" s="10" t="s">
        <v>11</v>
      </c>
      <c r="G514" s="10" t="s">
        <v>933</v>
      </c>
    </row>
    <row r="515" customFormat="false" ht="24" hidden="false" customHeight="true" outlineLevel="0" collapsed="false">
      <c r="A515" s="8" t="s">
        <v>1699</v>
      </c>
      <c r="B515" s="9" t="s">
        <v>1700</v>
      </c>
      <c r="C515" s="5" t="s">
        <v>1701</v>
      </c>
      <c r="D515" s="8"/>
      <c r="E515" s="8" t="s">
        <v>10</v>
      </c>
      <c r="F515" s="10" t="s">
        <v>11</v>
      </c>
      <c r="G515" s="10" t="s">
        <v>933</v>
      </c>
    </row>
    <row r="516" customFormat="false" ht="24" hidden="false" customHeight="true" outlineLevel="0" collapsed="false">
      <c r="A516" s="8" t="s">
        <v>1702</v>
      </c>
      <c r="B516" s="9" t="s">
        <v>1703</v>
      </c>
      <c r="C516" s="5" t="s">
        <v>1704</v>
      </c>
      <c r="D516" s="8"/>
      <c r="E516" s="8" t="s">
        <v>10</v>
      </c>
      <c r="F516" s="10" t="s">
        <v>11</v>
      </c>
      <c r="G516" s="10" t="s">
        <v>933</v>
      </c>
    </row>
    <row r="517" customFormat="false" ht="24" hidden="false" customHeight="true" outlineLevel="0" collapsed="false">
      <c r="A517" s="8" t="s">
        <v>1705</v>
      </c>
      <c r="B517" s="9" t="s">
        <v>1706</v>
      </c>
      <c r="C517" s="5" t="s">
        <v>1707</v>
      </c>
      <c r="D517" s="8" t="s">
        <v>1708</v>
      </c>
      <c r="E517" s="8" t="s">
        <v>10</v>
      </c>
      <c r="F517" s="10" t="s">
        <v>11</v>
      </c>
      <c r="G517" s="10" t="s">
        <v>933</v>
      </c>
    </row>
    <row r="518" customFormat="false" ht="24" hidden="false" customHeight="true" outlineLevel="0" collapsed="false">
      <c r="A518" s="8" t="s">
        <v>1709</v>
      </c>
      <c r="B518" s="9" t="s">
        <v>1710</v>
      </c>
      <c r="C518" s="5" t="s">
        <v>1711</v>
      </c>
      <c r="D518" s="8" t="s">
        <v>1712</v>
      </c>
      <c r="E518" s="8" t="s">
        <v>80</v>
      </c>
      <c r="F518" s="10" t="s">
        <v>11</v>
      </c>
      <c r="G518" s="10" t="s">
        <v>933</v>
      </c>
    </row>
    <row r="519" customFormat="false" ht="24" hidden="false" customHeight="true" outlineLevel="0" collapsed="false">
      <c r="A519" s="8" t="s">
        <v>1713</v>
      </c>
      <c r="B519" s="9" t="s">
        <v>1714</v>
      </c>
      <c r="C519" s="5" t="s">
        <v>1715</v>
      </c>
      <c r="D519" s="8"/>
      <c r="E519" s="8" t="s">
        <v>10</v>
      </c>
      <c r="F519" s="10" t="s">
        <v>11</v>
      </c>
      <c r="G519" s="10" t="s">
        <v>933</v>
      </c>
    </row>
    <row r="520" customFormat="false" ht="24" hidden="false" customHeight="true" outlineLevel="0" collapsed="false">
      <c r="A520" s="8" t="s">
        <v>1716</v>
      </c>
      <c r="B520" s="9" t="s">
        <v>1717</v>
      </c>
      <c r="C520" s="5" t="s">
        <v>1718</v>
      </c>
      <c r="D520" s="8"/>
      <c r="E520" s="8" t="s">
        <v>10</v>
      </c>
      <c r="F520" s="10" t="s">
        <v>11</v>
      </c>
      <c r="G520" s="10" t="s">
        <v>933</v>
      </c>
    </row>
    <row r="521" customFormat="false" ht="24" hidden="false" customHeight="true" outlineLevel="0" collapsed="false">
      <c r="A521" s="8" t="s">
        <v>1719</v>
      </c>
      <c r="B521" s="9" t="s">
        <v>1720</v>
      </c>
      <c r="C521" s="5" t="s">
        <v>1721</v>
      </c>
      <c r="D521" s="8" t="s">
        <v>1722</v>
      </c>
      <c r="E521" s="8" t="s">
        <v>10</v>
      </c>
      <c r="F521" s="10" t="s">
        <v>11</v>
      </c>
      <c r="G521" s="10" t="s">
        <v>933</v>
      </c>
    </row>
    <row r="522" customFormat="false" ht="24" hidden="false" customHeight="true" outlineLevel="0" collapsed="false">
      <c r="A522" s="8" t="s">
        <v>1723</v>
      </c>
      <c r="B522" s="9" t="s">
        <v>1724</v>
      </c>
      <c r="C522" s="5" t="s">
        <v>1725</v>
      </c>
      <c r="D522" s="8" t="s">
        <v>1726</v>
      </c>
      <c r="E522" s="8" t="s">
        <v>10</v>
      </c>
      <c r="F522" s="10" t="s">
        <v>11</v>
      </c>
      <c r="G522" s="10" t="s">
        <v>933</v>
      </c>
    </row>
    <row r="523" customFormat="false" ht="24" hidden="false" customHeight="true" outlineLevel="0" collapsed="false">
      <c r="A523" s="8" t="s">
        <v>1727</v>
      </c>
      <c r="B523" s="9" t="s">
        <v>1728</v>
      </c>
      <c r="C523" s="5" t="s">
        <v>1729</v>
      </c>
      <c r="D523" s="8" t="s">
        <v>1730</v>
      </c>
      <c r="E523" s="8" t="s">
        <v>10</v>
      </c>
      <c r="F523" s="10" t="s">
        <v>11</v>
      </c>
      <c r="G523" s="10" t="s">
        <v>933</v>
      </c>
    </row>
    <row r="524" customFormat="false" ht="24" hidden="false" customHeight="true" outlineLevel="0" collapsed="false">
      <c r="A524" s="8" t="s">
        <v>1731</v>
      </c>
      <c r="B524" s="9" t="s">
        <v>1732</v>
      </c>
      <c r="C524" s="5" t="s">
        <v>1733</v>
      </c>
      <c r="D524" s="8" t="s">
        <v>1734</v>
      </c>
      <c r="E524" s="8" t="s">
        <v>10</v>
      </c>
      <c r="F524" s="10" t="s">
        <v>11</v>
      </c>
      <c r="G524" s="10" t="s">
        <v>933</v>
      </c>
    </row>
    <row r="525" customFormat="false" ht="24" hidden="false" customHeight="true" outlineLevel="0" collapsed="false">
      <c r="A525" s="8" t="s">
        <v>1735</v>
      </c>
      <c r="B525" s="9" t="s">
        <v>1736</v>
      </c>
      <c r="C525" s="5" t="s">
        <v>1737</v>
      </c>
      <c r="D525" s="8"/>
      <c r="E525" s="8" t="s">
        <v>10</v>
      </c>
      <c r="F525" s="10" t="s">
        <v>11</v>
      </c>
      <c r="G525" s="10" t="s">
        <v>933</v>
      </c>
    </row>
    <row r="526" customFormat="false" ht="24" hidden="false" customHeight="true" outlineLevel="0" collapsed="false">
      <c r="A526" s="8" t="s">
        <v>1738</v>
      </c>
      <c r="B526" s="9" t="s">
        <v>1739</v>
      </c>
      <c r="C526" s="5" t="s">
        <v>1740</v>
      </c>
      <c r="D526" s="8" t="s">
        <v>1741</v>
      </c>
      <c r="E526" s="8" t="s">
        <v>648</v>
      </c>
      <c r="F526" s="10" t="s">
        <v>11</v>
      </c>
      <c r="G526" s="10" t="s">
        <v>933</v>
      </c>
    </row>
    <row r="527" customFormat="false" ht="24" hidden="false" customHeight="true" outlineLevel="0" collapsed="false">
      <c r="A527" s="8" t="s">
        <v>1742</v>
      </c>
      <c r="B527" s="9" t="s">
        <v>1743</v>
      </c>
      <c r="C527" s="5" t="s">
        <v>1744</v>
      </c>
      <c r="D527" s="8"/>
      <c r="E527" s="8" t="s">
        <v>10</v>
      </c>
      <c r="F527" s="10" t="s">
        <v>11</v>
      </c>
      <c r="G527" s="10" t="s">
        <v>933</v>
      </c>
    </row>
    <row r="528" customFormat="false" ht="24" hidden="false" customHeight="true" outlineLevel="0" collapsed="false">
      <c r="A528" s="8" t="s">
        <v>1745</v>
      </c>
      <c r="B528" s="9" t="s">
        <v>1746</v>
      </c>
      <c r="C528" s="5" t="s">
        <v>1747</v>
      </c>
      <c r="D528" s="8"/>
      <c r="E528" s="8" t="s">
        <v>10</v>
      </c>
      <c r="F528" s="10" t="s">
        <v>11</v>
      </c>
      <c r="G528" s="10" t="s">
        <v>933</v>
      </c>
    </row>
    <row r="529" customFormat="false" ht="24" hidden="false" customHeight="true" outlineLevel="0" collapsed="false">
      <c r="A529" s="8" t="s">
        <v>1748</v>
      </c>
      <c r="B529" s="9" t="s">
        <v>1749</v>
      </c>
      <c r="C529" s="5" t="s">
        <v>1750</v>
      </c>
      <c r="D529" s="8" t="s">
        <v>1751</v>
      </c>
      <c r="E529" s="8" t="s">
        <v>10</v>
      </c>
      <c r="F529" s="10" t="s">
        <v>11</v>
      </c>
      <c r="G529" s="10" t="s">
        <v>933</v>
      </c>
    </row>
    <row r="530" customFormat="false" ht="24" hidden="false" customHeight="true" outlineLevel="0" collapsed="false">
      <c r="A530" s="8" t="s">
        <v>1752</v>
      </c>
      <c r="B530" s="9" t="s">
        <v>1753</v>
      </c>
      <c r="C530" s="5" t="s">
        <v>1754</v>
      </c>
      <c r="D530" s="8" t="s">
        <v>1755</v>
      </c>
      <c r="E530" s="8" t="s">
        <v>10</v>
      </c>
      <c r="F530" s="10" t="s">
        <v>11</v>
      </c>
      <c r="G530" s="10" t="s">
        <v>933</v>
      </c>
    </row>
    <row r="531" customFormat="false" ht="24" hidden="false" customHeight="true" outlineLevel="0" collapsed="false">
      <c r="A531" s="8" t="s">
        <v>1756</v>
      </c>
      <c r="B531" s="9" t="s">
        <v>1757</v>
      </c>
      <c r="C531" s="5" t="s">
        <v>1758</v>
      </c>
      <c r="D531" s="8" t="s">
        <v>1759</v>
      </c>
      <c r="E531" s="8" t="s">
        <v>10</v>
      </c>
      <c r="F531" s="10" t="s">
        <v>11</v>
      </c>
      <c r="G531" s="10" t="s">
        <v>933</v>
      </c>
    </row>
    <row r="532" customFormat="false" ht="24" hidden="false" customHeight="true" outlineLevel="0" collapsed="false">
      <c r="A532" s="8" t="s">
        <v>1760</v>
      </c>
      <c r="B532" s="9" t="s">
        <v>1761</v>
      </c>
      <c r="C532" s="5" t="s">
        <v>1762</v>
      </c>
      <c r="D532" s="8"/>
      <c r="E532" s="8" t="s">
        <v>10</v>
      </c>
      <c r="F532" s="10" t="s">
        <v>11</v>
      </c>
      <c r="G532" s="10" t="s">
        <v>933</v>
      </c>
    </row>
    <row r="533" customFormat="false" ht="24" hidden="false" customHeight="true" outlineLevel="0" collapsed="false">
      <c r="A533" s="8" t="s">
        <v>1763</v>
      </c>
      <c r="B533" s="9" t="s">
        <v>1764</v>
      </c>
      <c r="C533" s="5" t="s">
        <v>1765</v>
      </c>
      <c r="D533" s="8"/>
      <c r="E533" s="8" t="s">
        <v>10</v>
      </c>
      <c r="F533" s="10" t="s">
        <v>11</v>
      </c>
      <c r="G533" s="10" t="s">
        <v>933</v>
      </c>
    </row>
    <row r="534" customFormat="false" ht="24" hidden="false" customHeight="true" outlineLevel="0" collapsed="false">
      <c r="A534" s="8" t="s">
        <v>1766</v>
      </c>
      <c r="B534" s="9" t="s">
        <v>1767</v>
      </c>
      <c r="C534" s="5" t="s">
        <v>1768</v>
      </c>
      <c r="D534" s="8"/>
      <c r="E534" s="8" t="s">
        <v>10</v>
      </c>
      <c r="F534" s="10" t="s">
        <v>11</v>
      </c>
      <c r="G534" s="10" t="s">
        <v>933</v>
      </c>
    </row>
    <row r="535" customFormat="false" ht="24" hidden="false" customHeight="true" outlineLevel="0" collapsed="false">
      <c r="A535" s="8" t="s">
        <v>1769</v>
      </c>
      <c r="B535" s="9" t="s">
        <v>1770</v>
      </c>
      <c r="C535" s="5" t="s">
        <v>1771</v>
      </c>
      <c r="D535" s="8"/>
      <c r="E535" s="8" t="s">
        <v>10</v>
      </c>
      <c r="F535" s="10" t="s">
        <v>11</v>
      </c>
      <c r="G535" s="10" t="s">
        <v>933</v>
      </c>
    </row>
    <row r="536" customFormat="false" ht="24" hidden="false" customHeight="true" outlineLevel="0" collapsed="false">
      <c r="A536" s="8" t="s">
        <v>1772</v>
      </c>
      <c r="B536" s="9" t="s">
        <v>1773</v>
      </c>
      <c r="C536" s="5" t="s">
        <v>1774</v>
      </c>
      <c r="D536" s="8" t="s">
        <v>1775</v>
      </c>
      <c r="E536" s="8" t="s">
        <v>10</v>
      </c>
      <c r="F536" s="10" t="s">
        <v>11</v>
      </c>
      <c r="G536" s="10" t="s">
        <v>933</v>
      </c>
    </row>
    <row r="537" customFormat="false" ht="24" hidden="false" customHeight="true" outlineLevel="0" collapsed="false">
      <c r="A537" s="8" t="s">
        <v>1776</v>
      </c>
      <c r="B537" s="9" t="s">
        <v>1777</v>
      </c>
      <c r="C537" s="8" t="s">
        <v>1778</v>
      </c>
      <c r="D537" s="8"/>
      <c r="E537" s="8" t="s">
        <v>10</v>
      </c>
      <c r="F537" s="10" t="s">
        <v>11</v>
      </c>
      <c r="G537" s="10" t="s">
        <v>933</v>
      </c>
    </row>
    <row r="538" customFormat="false" ht="24" hidden="false" customHeight="true" outlineLevel="0" collapsed="false">
      <c r="A538" s="8" t="s">
        <v>1779</v>
      </c>
      <c r="B538" s="9" t="s">
        <v>1780</v>
      </c>
      <c r="C538" s="5" t="s">
        <v>1781</v>
      </c>
      <c r="D538" s="8"/>
      <c r="E538" s="8" t="s">
        <v>10</v>
      </c>
      <c r="F538" s="10" t="s">
        <v>11</v>
      </c>
      <c r="G538" s="10" t="s">
        <v>933</v>
      </c>
    </row>
    <row r="539" customFormat="false" ht="24" hidden="false" customHeight="true" outlineLevel="0" collapsed="false">
      <c r="A539" s="8" t="s">
        <v>1782</v>
      </c>
      <c r="B539" s="9" t="s">
        <v>1783</v>
      </c>
      <c r="C539" s="5" t="s">
        <v>1784</v>
      </c>
      <c r="D539" s="8"/>
      <c r="E539" s="8" t="s">
        <v>10</v>
      </c>
      <c r="F539" s="10" t="s">
        <v>11</v>
      </c>
      <c r="G539" s="10" t="s">
        <v>933</v>
      </c>
    </row>
    <row r="540" customFormat="false" ht="24" hidden="false" customHeight="true" outlineLevel="0" collapsed="false">
      <c r="A540" s="8" t="s">
        <v>1785</v>
      </c>
      <c r="B540" s="9" t="s">
        <v>1786</v>
      </c>
      <c r="C540" s="5" t="s">
        <v>1787</v>
      </c>
      <c r="D540" s="8"/>
      <c r="E540" s="8" t="s">
        <v>10</v>
      </c>
      <c r="F540" s="10" t="s">
        <v>11</v>
      </c>
      <c r="G540" s="10" t="s">
        <v>933</v>
      </c>
    </row>
    <row r="541" customFormat="false" ht="24" hidden="false" customHeight="true" outlineLevel="0" collapsed="false">
      <c r="A541" s="8" t="s">
        <v>1788</v>
      </c>
      <c r="B541" s="9" t="s">
        <v>1789</v>
      </c>
      <c r="C541" s="5" t="s">
        <v>1790</v>
      </c>
      <c r="D541" s="8"/>
      <c r="E541" s="8" t="s">
        <v>10</v>
      </c>
      <c r="F541" s="10" t="s">
        <v>11</v>
      </c>
      <c r="G541" s="10" t="s">
        <v>933</v>
      </c>
    </row>
    <row r="542" customFormat="false" ht="24" hidden="false" customHeight="true" outlineLevel="0" collapsed="false">
      <c r="A542" s="8" t="s">
        <v>1791</v>
      </c>
      <c r="B542" s="9" t="s">
        <v>1792</v>
      </c>
      <c r="C542" s="5" t="s">
        <v>1793</v>
      </c>
      <c r="D542" s="8"/>
      <c r="E542" s="8" t="s">
        <v>10</v>
      </c>
      <c r="F542" s="10" t="s">
        <v>11</v>
      </c>
      <c r="G542" s="10" t="s">
        <v>933</v>
      </c>
    </row>
    <row r="543" customFormat="false" ht="24" hidden="false" customHeight="true" outlineLevel="0" collapsed="false">
      <c r="A543" s="8" t="s">
        <v>1794</v>
      </c>
      <c r="B543" s="9" t="s">
        <v>1795</v>
      </c>
      <c r="C543" s="5" t="s">
        <v>1796</v>
      </c>
      <c r="D543" s="8" t="s">
        <v>1797</v>
      </c>
      <c r="E543" s="8" t="s">
        <v>10</v>
      </c>
      <c r="F543" s="10" t="s">
        <v>11</v>
      </c>
      <c r="G543" s="10" t="s">
        <v>933</v>
      </c>
    </row>
    <row r="544" customFormat="false" ht="24" hidden="false" customHeight="true" outlineLevel="0" collapsed="false">
      <c r="A544" s="8" t="s">
        <v>1798</v>
      </c>
      <c r="B544" s="9" t="s">
        <v>1799</v>
      </c>
      <c r="C544" s="5" t="s">
        <v>1800</v>
      </c>
      <c r="D544" s="8"/>
      <c r="E544" s="8" t="s">
        <v>10</v>
      </c>
      <c r="F544" s="10" t="s">
        <v>11</v>
      </c>
      <c r="G544" s="10" t="s">
        <v>933</v>
      </c>
    </row>
    <row r="545" customFormat="false" ht="24" hidden="false" customHeight="true" outlineLevel="0" collapsed="false">
      <c r="A545" s="8" t="s">
        <v>1801</v>
      </c>
      <c r="B545" s="9" t="s">
        <v>1802</v>
      </c>
      <c r="C545" s="5" t="s">
        <v>1803</v>
      </c>
      <c r="D545" s="8"/>
      <c r="E545" s="8" t="s">
        <v>10</v>
      </c>
      <c r="F545" s="10" t="s">
        <v>11</v>
      </c>
      <c r="G545" s="10" t="s">
        <v>933</v>
      </c>
    </row>
    <row r="546" customFormat="false" ht="24" hidden="false" customHeight="true" outlineLevel="0" collapsed="false">
      <c r="A546" s="8" t="s">
        <v>1804</v>
      </c>
      <c r="B546" s="9" t="s">
        <v>1805</v>
      </c>
      <c r="C546" s="5" t="s">
        <v>1806</v>
      </c>
      <c r="D546" s="8"/>
      <c r="E546" s="8" t="s">
        <v>10</v>
      </c>
      <c r="F546" s="10" t="s">
        <v>11</v>
      </c>
      <c r="G546" s="10" t="s">
        <v>933</v>
      </c>
    </row>
    <row r="547" customFormat="false" ht="24" hidden="false" customHeight="true" outlineLevel="0" collapsed="false">
      <c r="A547" s="8" t="s">
        <v>1807</v>
      </c>
      <c r="B547" s="9" t="s">
        <v>1808</v>
      </c>
      <c r="C547" s="5" t="s">
        <v>1809</v>
      </c>
      <c r="D547" s="8"/>
      <c r="E547" s="8" t="s">
        <v>10</v>
      </c>
      <c r="F547" s="10" t="s">
        <v>11</v>
      </c>
      <c r="G547" s="10" t="s">
        <v>933</v>
      </c>
    </row>
    <row r="548" customFormat="false" ht="24" hidden="false" customHeight="true" outlineLevel="0" collapsed="false">
      <c r="A548" s="8" t="s">
        <v>1810</v>
      </c>
      <c r="B548" s="9" t="s">
        <v>1811</v>
      </c>
      <c r="C548" s="5" t="s">
        <v>1812</v>
      </c>
      <c r="D548" s="8"/>
      <c r="E548" s="8" t="s">
        <v>10</v>
      </c>
      <c r="F548" s="10" t="s">
        <v>11</v>
      </c>
      <c r="G548" s="10" t="s">
        <v>933</v>
      </c>
    </row>
    <row r="549" customFormat="false" ht="24" hidden="false" customHeight="true" outlineLevel="0" collapsed="false">
      <c r="A549" s="8" t="s">
        <v>1813</v>
      </c>
      <c r="B549" s="9" t="s">
        <v>1814</v>
      </c>
      <c r="C549" s="5" t="s">
        <v>1815</v>
      </c>
      <c r="D549" s="8"/>
      <c r="E549" s="8" t="s">
        <v>10</v>
      </c>
      <c r="F549" s="10" t="s">
        <v>11</v>
      </c>
      <c r="G549" s="10" t="s">
        <v>933</v>
      </c>
    </row>
    <row r="550" customFormat="false" ht="24" hidden="false" customHeight="true" outlineLevel="0" collapsed="false">
      <c r="A550" s="8" t="s">
        <v>1816</v>
      </c>
      <c r="B550" s="9" t="s">
        <v>1817</v>
      </c>
      <c r="C550" s="5" t="s">
        <v>1818</v>
      </c>
      <c r="D550" s="8"/>
      <c r="E550" s="8" t="s">
        <v>10</v>
      </c>
      <c r="F550" s="10" t="s">
        <v>11</v>
      </c>
      <c r="G550" s="10" t="s">
        <v>933</v>
      </c>
    </row>
    <row r="551" customFormat="false" ht="24" hidden="false" customHeight="true" outlineLevel="0" collapsed="false">
      <c r="A551" s="8" t="s">
        <v>1819</v>
      </c>
      <c r="B551" s="9" t="s">
        <v>1820</v>
      </c>
      <c r="C551" s="5" t="s">
        <v>1821</v>
      </c>
      <c r="D551" s="8"/>
      <c r="E551" s="8" t="s">
        <v>10</v>
      </c>
      <c r="F551" s="10" t="s">
        <v>11</v>
      </c>
      <c r="G551" s="10" t="s">
        <v>933</v>
      </c>
    </row>
    <row r="552" customFormat="false" ht="24" hidden="false" customHeight="true" outlineLevel="0" collapsed="false">
      <c r="A552" s="8" t="s">
        <v>1822</v>
      </c>
      <c r="B552" s="9" t="s">
        <v>1823</v>
      </c>
      <c r="C552" s="8" t="s">
        <v>1824</v>
      </c>
      <c r="D552" s="8"/>
      <c r="E552" s="8" t="s">
        <v>10</v>
      </c>
      <c r="F552" s="10" t="s">
        <v>11</v>
      </c>
      <c r="G552" s="10" t="s">
        <v>933</v>
      </c>
    </row>
    <row r="553" customFormat="false" ht="24" hidden="false" customHeight="true" outlineLevel="0" collapsed="false">
      <c r="A553" s="8" t="s">
        <v>1825</v>
      </c>
      <c r="B553" s="9" t="s">
        <v>1826</v>
      </c>
      <c r="C553" s="5" t="s">
        <v>1827</v>
      </c>
      <c r="D553" s="8"/>
      <c r="E553" s="8" t="s">
        <v>10</v>
      </c>
      <c r="F553" s="10" t="s">
        <v>11</v>
      </c>
      <c r="G553" s="10" t="s">
        <v>933</v>
      </c>
    </row>
    <row r="554" customFormat="false" ht="24" hidden="false" customHeight="true" outlineLevel="0" collapsed="false">
      <c r="A554" s="8" t="s">
        <v>1828</v>
      </c>
      <c r="B554" s="9" t="s">
        <v>1829</v>
      </c>
      <c r="C554" s="5" t="s">
        <v>1830</v>
      </c>
      <c r="D554" s="8"/>
      <c r="E554" s="8" t="s">
        <v>10</v>
      </c>
      <c r="F554" s="10" t="s">
        <v>11</v>
      </c>
      <c r="G554" s="10" t="s">
        <v>933</v>
      </c>
    </row>
    <row r="555" customFormat="false" ht="24" hidden="false" customHeight="true" outlineLevel="0" collapsed="false">
      <c r="A555" s="8" t="s">
        <v>1831</v>
      </c>
      <c r="B555" s="9" t="s">
        <v>1832</v>
      </c>
      <c r="C555" s="5" t="s">
        <v>1833</v>
      </c>
      <c r="D555" s="8" t="s">
        <v>1834</v>
      </c>
      <c r="E555" s="8" t="s">
        <v>952</v>
      </c>
      <c r="F555" s="10" t="s">
        <v>11</v>
      </c>
      <c r="G555" s="10" t="s">
        <v>933</v>
      </c>
    </row>
    <row r="556" customFormat="false" ht="24" hidden="false" customHeight="true" outlineLevel="0" collapsed="false">
      <c r="A556" s="8" t="s">
        <v>1835</v>
      </c>
      <c r="B556" s="9" t="s">
        <v>1836</v>
      </c>
      <c r="C556" s="5" t="s">
        <v>1837</v>
      </c>
      <c r="D556" s="8" t="s">
        <v>1838</v>
      </c>
      <c r="E556" s="8" t="s">
        <v>10</v>
      </c>
      <c r="F556" s="10" t="s">
        <v>11</v>
      </c>
      <c r="G556" s="10" t="s">
        <v>933</v>
      </c>
    </row>
    <row r="557" customFormat="false" ht="24" hidden="false" customHeight="true" outlineLevel="0" collapsed="false">
      <c r="A557" s="8" t="s">
        <v>1839</v>
      </c>
      <c r="B557" s="9" t="s">
        <v>1840</v>
      </c>
      <c r="C557" s="5" t="s">
        <v>1841</v>
      </c>
      <c r="D557" s="8"/>
      <c r="E557" s="8" t="s">
        <v>233</v>
      </c>
      <c r="F557" s="10" t="s">
        <v>11</v>
      </c>
      <c r="G557" s="10" t="s">
        <v>933</v>
      </c>
    </row>
    <row r="558" customFormat="false" ht="24" hidden="false" customHeight="true" outlineLevel="0" collapsed="false">
      <c r="A558" s="8" t="s">
        <v>1842</v>
      </c>
      <c r="B558" s="9" t="s">
        <v>1843</v>
      </c>
      <c r="C558" s="5" t="s">
        <v>1844</v>
      </c>
      <c r="D558" s="8"/>
      <c r="E558" s="8" t="s">
        <v>10</v>
      </c>
      <c r="F558" s="10" t="s">
        <v>11</v>
      </c>
      <c r="G558" s="10" t="s">
        <v>933</v>
      </c>
    </row>
    <row r="559" customFormat="false" ht="24" hidden="false" customHeight="true" outlineLevel="0" collapsed="false">
      <c r="A559" s="8" t="s">
        <v>1845</v>
      </c>
      <c r="B559" s="9" t="s">
        <v>1846</v>
      </c>
      <c r="C559" s="8" t="s">
        <v>1847</v>
      </c>
      <c r="D559" s="8" t="s">
        <v>1848</v>
      </c>
      <c r="E559" s="8" t="s">
        <v>10</v>
      </c>
      <c r="F559" s="10" t="s">
        <v>11</v>
      </c>
      <c r="G559" s="10" t="s">
        <v>933</v>
      </c>
    </row>
    <row r="560" customFormat="false" ht="24" hidden="false" customHeight="true" outlineLevel="0" collapsed="false">
      <c r="A560" s="8" t="s">
        <v>1849</v>
      </c>
      <c r="B560" s="9" t="s">
        <v>1850</v>
      </c>
      <c r="C560" s="5" t="s">
        <v>1851</v>
      </c>
      <c r="D560" s="8"/>
      <c r="E560" s="8" t="s">
        <v>10</v>
      </c>
      <c r="F560" s="10" t="s">
        <v>11</v>
      </c>
      <c r="G560" s="10" t="s">
        <v>933</v>
      </c>
    </row>
    <row r="561" customFormat="false" ht="24" hidden="false" customHeight="true" outlineLevel="0" collapsed="false">
      <c r="A561" s="8" t="s">
        <v>1852</v>
      </c>
      <c r="B561" s="9" t="s">
        <v>1853</v>
      </c>
      <c r="C561" s="5" t="s">
        <v>1854</v>
      </c>
      <c r="D561" s="8"/>
      <c r="E561" s="8" t="s">
        <v>10</v>
      </c>
      <c r="F561" s="10" t="s">
        <v>11</v>
      </c>
      <c r="G561" s="10" t="s">
        <v>933</v>
      </c>
    </row>
    <row r="562" customFormat="false" ht="24" hidden="false" customHeight="true" outlineLevel="0" collapsed="false">
      <c r="A562" s="8" t="s">
        <v>1855</v>
      </c>
      <c r="B562" s="9" t="s">
        <v>1856</v>
      </c>
      <c r="C562" s="5" t="s">
        <v>1857</v>
      </c>
      <c r="D562" s="8"/>
      <c r="E562" s="8" t="s">
        <v>10</v>
      </c>
      <c r="F562" s="10" t="s">
        <v>11</v>
      </c>
      <c r="G562" s="10" t="s">
        <v>933</v>
      </c>
    </row>
    <row r="563" customFormat="false" ht="24" hidden="false" customHeight="true" outlineLevel="0" collapsed="false">
      <c r="A563" s="8" t="s">
        <v>1858</v>
      </c>
      <c r="B563" s="9" t="s">
        <v>1859</v>
      </c>
      <c r="C563" s="5" t="s">
        <v>1860</v>
      </c>
      <c r="D563" s="8"/>
      <c r="E563" s="8" t="s">
        <v>10</v>
      </c>
      <c r="F563" s="10" t="s">
        <v>11</v>
      </c>
      <c r="G563" s="10" t="s">
        <v>933</v>
      </c>
    </row>
    <row r="564" customFormat="false" ht="24" hidden="false" customHeight="true" outlineLevel="0" collapsed="false">
      <c r="A564" s="8" t="s">
        <v>1861</v>
      </c>
      <c r="B564" s="9" t="s">
        <v>1862</v>
      </c>
      <c r="C564" s="5" t="s">
        <v>1863</v>
      </c>
      <c r="D564" s="8" t="s">
        <v>1864</v>
      </c>
      <c r="E564" s="8" t="s">
        <v>648</v>
      </c>
      <c r="F564" s="10" t="s">
        <v>11</v>
      </c>
      <c r="G564" s="10" t="s">
        <v>933</v>
      </c>
    </row>
    <row r="565" customFormat="false" ht="24" hidden="false" customHeight="true" outlineLevel="0" collapsed="false">
      <c r="A565" s="8" t="s">
        <v>1865</v>
      </c>
      <c r="B565" s="9" t="s">
        <v>1866</v>
      </c>
      <c r="C565" s="5" t="s">
        <v>1867</v>
      </c>
      <c r="D565" s="8"/>
      <c r="E565" s="8" t="s">
        <v>10</v>
      </c>
      <c r="F565" s="10" t="s">
        <v>11</v>
      </c>
      <c r="G565" s="10" t="s">
        <v>933</v>
      </c>
    </row>
    <row r="566" customFormat="false" ht="24" hidden="false" customHeight="true" outlineLevel="0" collapsed="false">
      <c r="A566" s="8" t="s">
        <v>1868</v>
      </c>
      <c r="B566" s="9" t="s">
        <v>1869</v>
      </c>
      <c r="C566" s="5" t="s">
        <v>1870</v>
      </c>
      <c r="D566" s="8"/>
      <c r="E566" s="8" t="s">
        <v>10</v>
      </c>
      <c r="F566" s="10" t="s">
        <v>11</v>
      </c>
      <c r="G566" s="10" t="s">
        <v>933</v>
      </c>
    </row>
    <row r="567" customFormat="false" ht="24" hidden="false" customHeight="true" outlineLevel="0" collapsed="false">
      <c r="A567" s="8" t="s">
        <v>1871</v>
      </c>
      <c r="B567" s="9" t="s">
        <v>1872</v>
      </c>
      <c r="C567" s="5" t="s">
        <v>1873</v>
      </c>
      <c r="D567" s="8" t="s">
        <v>1874</v>
      </c>
      <c r="E567" s="8" t="s">
        <v>10</v>
      </c>
      <c r="F567" s="10" t="s">
        <v>11</v>
      </c>
      <c r="G567" s="10" t="s">
        <v>933</v>
      </c>
    </row>
    <row r="568" customFormat="false" ht="24" hidden="false" customHeight="true" outlineLevel="0" collapsed="false">
      <c r="A568" s="8" t="s">
        <v>1875</v>
      </c>
      <c r="B568" s="9" t="s">
        <v>1876</v>
      </c>
      <c r="C568" s="5" t="s">
        <v>1877</v>
      </c>
      <c r="D568" s="8" t="s">
        <v>1878</v>
      </c>
      <c r="E568" s="8" t="s">
        <v>10</v>
      </c>
      <c r="F568" s="10" t="s">
        <v>11</v>
      </c>
      <c r="G568" s="10" t="s">
        <v>933</v>
      </c>
    </row>
    <row r="569" customFormat="false" ht="24" hidden="false" customHeight="true" outlineLevel="0" collapsed="false">
      <c r="A569" s="8" t="s">
        <v>1879</v>
      </c>
      <c r="B569" s="9" t="s">
        <v>1880</v>
      </c>
      <c r="C569" s="5" t="s">
        <v>1881</v>
      </c>
      <c r="D569" s="8" t="s">
        <v>1882</v>
      </c>
      <c r="E569" s="8" t="s">
        <v>10</v>
      </c>
      <c r="F569" s="10" t="s">
        <v>11</v>
      </c>
      <c r="G569" s="10" t="s">
        <v>933</v>
      </c>
    </row>
    <row r="570" customFormat="false" ht="24" hidden="false" customHeight="true" outlineLevel="0" collapsed="false">
      <c r="A570" s="8" t="s">
        <v>1883</v>
      </c>
      <c r="B570" s="9" t="s">
        <v>1884</v>
      </c>
      <c r="C570" s="5" t="s">
        <v>1885</v>
      </c>
      <c r="D570" s="8"/>
      <c r="E570" s="8" t="s">
        <v>10</v>
      </c>
      <c r="F570" s="10" t="s">
        <v>11</v>
      </c>
      <c r="G570" s="10" t="s">
        <v>933</v>
      </c>
    </row>
    <row r="571" customFormat="false" ht="24" hidden="false" customHeight="true" outlineLevel="0" collapsed="false">
      <c r="A571" s="8" t="s">
        <v>1886</v>
      </c>
      <c r="B571" s="9" t="s">
        <v>1887</v>
      </c>
      <c r="C571" s="5" t="s">
        <v>1888</v>
      </c>
      <c r="D571" s="8" t="s">
        <v>1889</v>
      </c>
      <c r="E571" s="8" t="s">
        <v>10</v>
      </c>
      <c r="F571" s="10" t="s">
        <v>11</v>
      </c>
      <c r="G571" s="10" t="s">
        <v>933</v>
      </c>
    </row>
    <row r="572" customFormat="false" ht="24" hidden="false" customHeight="true" outlineLevel="0" collapsed="false">
      <c r="A572" s="8" t="s">
        <v>1890</v>
      </c>
      <c r="B572" s="9" t="s">
        <v>1891</v>
      </c>
      <c r="C572" s="8" t="s">
        <v>1892</v>
      </c>
      <c r="D572" s="8"/>
      <c r="E572" s="8" t="s">
        <v>10</v>
      </c>
      <c r="F572" s="10" t="s">
        <v>11</v>
      </c>
      <c r="G572" s="10" t="s">
        <v>933</v>
      </c>
    </row>
    <row r="573" customFormat="false" ht="24" hidden="false" customHeight="true" outlineLevel="0" collapsed="false">
      <c r="A573" s="8" t="s">
        <v>1893</v>
      </c>
      <c r="B573" s="9" t="s">
        <v>1894</v>
      </c>
      <c r="C573" s="5" t="s">
        <v>1895</v>
      </c>
      <c r="D573" s="8"/>
      <c r="E573" s="8" t="s">
        <v>10</v>
      </c>
      <c r="F573" s="10" t="s">
        <v>11</v>
      </c>
      <c r="G573" s="10" t="s">
        <v>933</v>
      </c>
    </row>
    <row r="574" customFormat="false" ht="24" hidden="false" customHeight="true" outlineLevel="0" collapsed="false">
      <c r="A574" s="8" t="s">
        <v>1896</v>
      </c>
      <c r="B574" s="9" t="s">
        <v>1897</v>
      </c>
      <c r="C574" s="5" t="s">
        <v>1898</v>
      </c>
      <c r="D574" s="8"/>
      <c r="E574" s="8" t="s">
        <v>10</v>
      </c>
      <c r="F574" s="10" t="s">
        <v>11</v>
      </c>
      <c r="G574" s="10" t="s">
        <v>933</v>
      </c>
    </row>
    <row r="575" customFormat="false" ht="24" hidden="false" customHeight="true" outlineLevel="0" collapsed="false">
      <c r="A575" s="8" t="s">
        <v>1899</v>
      </c>
      <c r="B575" s="9" t="s">
        <v>1900</v>
      </c>
      <c r="C575" s="5" t="s">
        <v>1901</v>
      </c>
      <c r="D575" s="8" t="s">
        <v>1902</v>
      </c>
      <c r="E575" s="8" t="s">
        <v>10</v>
      </c>
      <c r="F575" s="10" t="s">
        <v>11</v>
      </c>
      <c r="G575" s="10" t="s">
        <v>933</v>
      </c>
    </row>
    <row r="576" customFormat="false" ht="24" hidden="false" customHeight="true" outlineLevel="0" collapsed="false">
      <c r="A576" s="8" t="s">
        <v>1903</v>
      </c>
      <c r="B576" s="9" t="s">
        <v>1904</v>
      </c>
      <c r="C576" s="5" t="s">
        <v>1905</v>
      </c>
      <c r="D576" s="8"/>
      <c r="E576" s="8" t="s">
        <v>10</v>
      </c>
      <c r="F576" s="10" t="s">
        <v>11</v>
      </c>
      <c r="G576" s="10" t="s">
        <v>933</v>
      </c>
    </row>
    <row r="577" customFormat="false" ht="24" hidden="false" customHeight="true" outlineLevel="0" collapsed="false">
      <c r="A577" s="8" t="s">
        <v>1906</v>
      </c>
      <c r="B577" s="9" t="s">
        <v>1907</v>
      </c>
      <c r="C577" s="5" t="s">
        <v>1908</v>
      </c>
      <c r="D577" s="8" t="s">
        <v>1909</v>
      </c>
      <c r="E577" s="8" t="s">
        <v>648</v>
      </c>
      <c r="F577" s="10" t="s">
        <v>11</v>
      </c>
      <c r="G577" s="10" t="s">
        <v>933</v>
      </c>
    </row>
    <row r="578" customFormat="false" ht="24" hidden="false" customHeight="true" outlineLevel="0" collapsed="false">
      <c r="A578" s="8" t="s">
        <v>1910</v>
      </c>
      <c r="B578" s="9" t="s">
        <v>1911</v>
      </c>
      <c r="C578" s="5" t="s">
        <v>1912</v>
      </c>
      <c r="D578" s="8" t="s">
        <v>1913</v>
      </c>
      <c r="E578" s="8" t="s">
        <v>648</v>
      </c>
      <c r="F578" s="10" t="s">
        <v>11</v>
      </c>
      <c r="G578" s="10" t="s">
        <v>933</v>
      </c>
    </row>
    <row r="579" customFormat="false" ht="24" hidden="false" customHeight="true" outlineLevel="0" collapsed="false">
      <c r="A579" s="8" t="s">
        <v>1914</v>
      </c>
      <c r="B579" s="9" t="s">
        <v>1915</v>
      </c>
      <c r="C579" s="5" t="s">
        <v>1916</v>
      </c>
      <c r="D579" s="8" t="s">
        <v>1917</v>
      </c>
      <c r="E579" s="8" t="s">
        <v>10</v>
      </c>
      <c r="F579" s="10" t="s">
        <v>11</v>
      </c>
      <c r="G579" s="10" t="s">
        <v>933</v>
      </c>
    </row>
    <row r="580" customFormat="false" ht="24" hidden="false" customHeight="true" outlineLevel="0" collapsed="false">
      <c r="A580" s="8" t="s">
        <v>1918</v>
      </c>
      <c r="B580" s="9" t="s">
        <v>1919</v>
      </c>
      <c r="C580" s="5" t="s">
        <v>1920</v>
      </c>
      <c r="D580" s="8"/>
      <c r="E580" s="8" t="s">
        <v>10</v>
      </c>
      <c r="F580" s="10" t="s">
        <v>11</v>
      </c>
      <c r="G580" s="10" t="s">
        <v>933</v>
      </c>
    </row>
    <row r="581" customFormat="false" ht="24" hidden="false" customHeight="true" outlineLevel="0" collapsed="false">
      <c r="A581" s="8" t="s">
        <v>1921</v>
      </c>
      <c r="B581" s="9" t="s">
        <v>1922</v>
      </c>
      <c r="C581" s="5" t="s">
        <v>1923</v>
      </c>
      <c r="D581" s="8" t="s">
        <v>1924</v>
      </c>
      <c r="E581" s="8" t="s">
        <v>10</v>
      </c>
      <c r="F581" s="10" t="s">
        <v>11</v>
      </c>
      <c r="G581" s="10" t="s">
        <v>933</v>
      </c>
    </row>
    <row r="582" customFormat="false" ht="24" hidden="false" customHeight="true" outlineLevel="0" collapsed="false">
      <c r="A582" s="8" t="s">
        <v>1925</v>
      </c>
      <c r="B582" s="9" t="s">
        <v>1926</v>
      </c>
      <c r="C582" s="5" t="s">
        <v>1927</v>
      </c>
      <c r="D582" s="8"/>
      <c r="E582" s="8" t="s">
        <v>10</v>
      </c>
      <c r="F582" s="10" t="s">
        <v>11</v>
      </c>
      <c r="G582" s="10" t="s">
        <v>933</v>
      </c>
    </row>
    <row r="583" customFormat="false" ht="24" hidden="false" customHeight="true" outlineLevel="0" collapsed="false">
      <c r="A583" s="8" t="s">
        <v>1928</v>
      </c>
      <c r="B583" s="9" t="s">
        <v>1929</v>
      </c>
      <c r="C583" s="5" t="s">
        <v>1930</v>
      </c>
      <c r="D583" s="8"/>
      <c r="E583" s="8" t="s">
        <v>10</v>
      </c>
      <c r="F583" s="10" t="s">
        <v>11</v>
      </c>
      <c r="G583" s="10" t="s">
        <v>933</v>
      </c>
    </row>
    <row r="584" customFormat="false" ht="24" hidden="false" customHeight="true" outlineLevel="0" collapsed="false">
      <c r="A584" s="8" t="s">
        <v>1931</v>
      </c>
      <c r="B584" s="9" t="s">
        <v>1932</v>
      </c>
      <c r="C584" s="5" t="s">
        <v>1933</v>
      </c>
      <c r="D584" s="8"/>
      <c r="E584" s="8" t="s">
        <v>10</v>
      </c>
      <c r="F584" s="10" t="s">
        <v>11</v>
      </c>
      <c r="G584" s="10" t="s">
        <v>933</v>
      </c>
    </row>
    <row r="585" customFormat="false" ht="24" hidden="false" customHeight="true" outlineLevel="0" collapsed="false">
      <c r="A585" s="8" t="s">
        <v>1934</v>
      </c>
      <c r="B585" s="9" t="s">
        <v>1935</v>
      </c>
      <c r="C585" s="5" t="s">
        <v>1936</v>
      </c>
      <c r="D585" s="8"/>
      <c r="E585" s="8" t="s">
        <v>10</v>
      </c>
      <c r="F585" s="10" t="s">
        <v>11</v>
      </c>
      <c r="G585" s="10" t="s">
        <v>933</v>
      </c>
    </row>
    <row r="586" customFormat="false" ht="24" hidden="false" customHeight="true" outlineLevel="0" collapsed="false">
      <c r="A586" s="8" t="s">
        <v>1937</v>
      </c>
      <c r="B586" s="11" t="s">
        <v>1938</v>
      </c>
      <c r="C586" s="13" t="s">
        <v>1939</v>
      </c>
      <c r="D586" s="12" t="s">
        <v>1940</v>
      </c>
      <c r="E586" s="12" t="s">
        <v>10</v>
      </c>
      <c r="F586" s="10" t="s">
        <v>11</v>
      </c>
      <c r="G586" s="10" t="s">
        <v>933</v>
      </c>
    </row>
    <row r="587" customFormat="false" ht="24" hidden="false" customHeight="true" outlineLevel="0" collapsed="false">
      <c r="A587" s="8" t="s">
        <v>1941</v>
      </c>
      <c r="B587" s="11" t="s">
        <v>1942</v>
      </c>
      <c r="C587" s="13" t="s">
        <v>1939</v>
      </c>
      <c r="D587" s="12" t="s">
        <v>1943</v>
      </c>
      <c r="E587" s="12" t="s">
        <v>10</v>
      </c>
      <c r="F587" s="10" t="s">
        <v>11</v>
      </c>
      <c r="G587" s="10" t="s">
        <v>933</v>
      </c>
    </row>
    <row r="588" customFormat="false" ht="24" hidden="false" customHeight="true" outlineLevel="0" collapsed="false">
      <c r="A588" s="8" t="s">
        <v>1944</v>
      </c>
      <c r="B588" s="11" t="s">
        <v>1945</v>
      </c>
      <c r="C588" s="13" t="s">
        <v>1939</v>
      </c>
      <c r="D588" s="12" t="s">
        <v>1946</v>
      </c>
      <c r="E588" s="12" t="s">
        <v>10</v>
      </c>
      <c r="F588" s="10" t="s">
        <v>11</v>
      </c>
      <c r="G588" s="10" t="s">
        <v>933</v>
      </c>
    </row>
    <row r="589" customFormat="false" ht="24" hidden="false" customHeight="true" outlineLevel="0" collapsed="false">
      <c r="A589" s="8" t="s">
        <v>1947</v>
      </c>
      <c r="B589" s="11" t="s">
        <v>1948</v>
      </c>
      <c r="C589" s="13" t="s">
        <v>1939</v>
      </c>
      <c r="D589" s="12" t="s">
        <v>1949</v>
      </c>
      <c r="E589" s="12" t="s">
        <v>10</v>
      </c>
      <c r="F589" s="10" t="s">
        <v>11</v>
      </c>
      <c r="G589" s="10" t="s">
        <v>933</v>
      </c>
    </row>
    <row r="590" customFormat="false" ht="24" hidden="false" customHeight="true" outlineLevel="0" collapsed="false">
      <c r="A590" s="8" t="s">
        <v>1950</v>
      </c>
      <c r="B590" s="11" t="s">
        <v>1951</v>
      </c>
      <c r="C590" s="13" t="s">
        <v>1939</v>
      </c>
      <c r="D590" s="12" t="s">
        <v>1952</v>
      </c>
      <c r="E590" s="12" t="s">
        <v>10</v>
      </c>
      <c r="F590" s="10" t="s">
        <v>11</v>
      </c>
      <c r="G590" s="10" t="s">
        <v>933</v>
      </c>
    </row>
    <row r="591" customFormat="false" ht="24" hidden="false" customHeight="true" outlineLevel="0" collapsed="false">
      <c r="A591" s="8" t="s">
        <v>1953</v>
      </c>
      <c r="B591" s="11" t="s">
        <v>1954</v>
      </c>
      <c r="C591" s="13" t="s">
        <v>1939</v>
      </c>
      <c r="D591" s="12" t="s">
        <v>1955</v>
      </c>
      <c r="E591" s="12" t="s">
        <v>10</v>
      </c>
      <c r="F591" s="10" t="s">
        <v>11</v>
      </c>
      <c r="G591" s="10" t="s">
        <v>933</v>
      </c>
    </row>
    <row r="592" customFormat="false" ht="24" hidden="false" customHeight="true" outlineLevel="0" collapsed="false">
      <c r="A592" s="8" t="s">
        <v>1956</v>
      </c>
      <c r="B592" s="11" t="s">
        <v>1957</v>
      </c>
      <c r="C592" s="13" t="s">
        <v>1958</v>
      </c>
      <c r="D592" s="12" t="s">
        <v>1959</v>
      </c>
      <c r="E592" s="12" t="s">
        <v>10</v>
      </c>
      <c r="F592" s="10" t="s">
        <v>11</v>
      </c>
      <c r="G592" s="10" t="s">
        <v>933</v>
      </c>
    </row>
    <row r="593" customFormat="false" ht="24" hidden="false" customHeight="true" outlineLevel="0" collapsed="false">
      <c r="A593" s="8" t="s">
        <v>1960</v>
      </c>
      <c r="B593" s="11" t="s">
        <v>1961</v>
      </c>
      <c r="C593" s="13" t="s">
        <v>1962</v>
      </c>
      <c r="D593" s="12" t="s">
        <v>1963</v>
      </c>
      <c r="E593" s="12" t="s">
        <v>10</v>
      </c>
      <c r="F593" s="10" t="s">
        <v>11</v>
      </c>
      <c r="G593" s="10" t="s">
        <v>933</v>
      </c>
    </row>
    <row r="594" customFormat="false" ht="24" hidden="false" customHeight="true" outlineLevel="0" collapsed="false">
      <c r="A594" s="8" t="s">
        <v>1964</v>
      </c>
      <c r="B594" s="11" t="s">
        <v>1965</v>
      </c>
      <c r="C594" s="13" t="s">
        <v>1966</v>
      </c>
      <c r="D594" s="12" t="s">
        <v>1967</v>
      </c>
      <c r="E594" s="12" t="s">
        <v>10</v>
      </c>
      <c r="F594" s="10" t="s">
        <v>11</v>
      </c>
      <c r="G594" s="10" t="s">
        <v>933</v>
      </c>
    </row>
    <row r="595" customFormat="false" ht="24" hidden="false" customHeight="true" outlineLevel="0" collapsed="false">
      <c r="A595" s="8" t="s">
        <v>1968</v>
      </c>
      <c r="B595" s="11" t="s">
        <v>1969</v>
      </c>
      <c r="C595" s="13" t="s">
        <v>1966</v>
      </c>
      <c r="D595" s="12" t="s">
        <v>1970</v>
      </c>
      <c r="E595" s="12" t="s">
        <v>10</v>
      </c>
      <c r="F595" s="10" t="s">
        <v>11</v>
      </c>
      <c r="G595" s="10" t="s">
        <v>933</v>
      </c>
    </row>
    <row r="596" customFormat="false" ht="24" hidden="false" customHeight="true" outlineLevel="0" collapsed="false">
      <c r="A596" s="8" t="s">
        <v>1971</v>
      </c>
      <c r="B596" s="11" t="s">
        <v>1972</v>
      </c>
      <c r="C596" s="13" t="s">
        <v>1966</v>
      </c>
      <c r="D596" s="12" t="s">
        <v>1973</v>
      </c>
      <c r="E596" s="12" t="s">
        <v>10</v>
      </c>
      <c r="F596" s="10" t="s">
        <v>11</v>
      </c>
      <c r="G596" s="10" t="s">
        <v>933</v>
      </c>
    </row>
    <row r="597" customFormat="false" ht="24" hidden="false" customHeight="true" outlineLevel="0" collapsed="false">
      <c r="A597" s="8" t="s">
        <v>1974</v>
      </c>
      <c r="B597" s="11" t="s">
        <v>1975</v>
      </c>
      <c r="C597" s="13" t="s">
        <v>1966</v>
      </c>
      <c r="D597" s="12" t="s">
        <v>1976</v>
      </c>
      <c r="E597" s="12" t="s">
        <v>10</v>
      </c>
      <c r="F597" s="10" t="s">
        <v>11</v>
      </c>
      <c r="G597" s="10" t="s">
        <v>933</v>
      </c>
    </row>
    <row r="598" customFormat="false" ht="24" hidden="false" customHeight="true" outlineLevel="0" collapsed="false">
      <c r="A598" s="8" t="s">
        <v>1977</v>
      </c>
      <c r="B598" s="11" t="s">
        <v>1978</v>
      </c>
      <c r="C598" s="13" t="s">
        <v>1966</v>
      </c>
      <c r="D598" s="12" t="s">
        <v>1979</v>
      </c>
      <c r="E598" s="12" t="s">
        <v>10</v>
      </c>
      <c r="F598" s="10" t="s">
        <v>11</v>
      </c>
      <c r="G598" s="10" t="s">
        <v>933</v>
      </c>
    </row>
    <row r="599" customFormat="false" ht="24" hidden="false" customHeight="true" outlineLevel="0" collapsed="false">
      <c r="A599" s="8" t="s">
        <v>1980</v>
      </c>
      <c r="B599" s="11" t="s">
        <v>1981</v>
      </c>
      <c r="C599" s="13" t="s">
        <v>1982</v>
      </c>
      <c r="D599" s="12" t="s">
        <v>1983</v>
      </c>
      <c r="E599" s="12" t="s">
        <v>10</v>
      </c>
      <c r="F599" s="10" t="s">
        <v>11</v>
      </c>
      <c r="G599" s="10" t="s">
        <v>933</v>
      </c>
    </row>
    <row r="600" customFormat="false" ht="24" hidden="false" customHeight="true" outlineLevel="0" collapsed="false">
      <c r="A600" s="8" t="s">
        <v>1984</v>
      </c>
      <c r="B600" s="11" t="s">
        <v>1985</v>
      </c>
      <c r="C600" s="13" t="s">
        <v>1986</v>
      </c>
      <c r="D600" s="12" t="s">
        <v>1987</v>
      </c>
      <c r="E600" s="12" t="s">
        <v>10</v>
      </c>
      <c r="F600" s="10" t="s">
        <v>11</v>
      </c>
      <c r="G600" s="10" t="s">
        <v>933</v>
      </c>
    </row>
    <row r="601" customFormat="false" ht="24" hidden="false" customHeight="true" outlineLevel="0" collapsed="false">
      <c r="A601" s="8" t="s">
        <v>1988</v>
      </c>
      <c r="B601" s="11" t="s">
        <v>1989</v>
      </c>
      <c r="C601" s="13" t="s">
        <v>1990</v>
      </c>
      <c r="D601" s="12" t="s">
        <v>1991</v>
      </c>
      <c r="E601" s="12" t="s">
        <v>10</v>
      </c>
      <c r="F601" s="10" t="s">
        <v>11</v>
      </c>
      <c r="G601" s="10" t="s">
        <v>933</v>
      </c>
    </row>
    <row r="602" customFormat="false" ht="24" hidden="false" customHeight="true" outlineLevel="0" collapsed="false">
      <c r="A602" s="8" t="s">
        <v>1992</v>
      </c>
      <c r="B602" s="11" t="s">
        <v>1993</v>
      </c>
      <c r="C602" s="13" t="s">
        <v>1994</v>
      </c>
      <c r="D602" s="12" t="s">
        <v>1995</v>
      </c>
      <c r="E602" s="12" t="s">
        <v>10</v>
      </c>
      <c r="F602" s="10" t="s">
        <v>11</v>
      </c>
      <c r="G602" s="10" t="s">
        <v>933</v>
      </c>
    </row>
    <row r="603" customFormat="false" ht="24" hidden="false" customHeight="true" outlineLevel="0" collapsed="false">
      <c r="A603" s="8" t="s">
        <v>1996</v>
      </c>
      <c r="B603" s="11" t="s">
        <v>1997</v>
      </c>
      <c r="C603" s="13" t="s">
        <v>1998</v>
      </c>
      <c r="D603" s="12" t="s">
        <v>1999</v>
      </c>
      <c r="E603" s="12" t="s">
        <v>10</v>
      </c>
      <c r="F603" s="10" t="s">
        <v>11</v>
      </c>
      <c r="G603" s="10" t="s">
        <v>933</v>
      </c>
    </row>
    <row r="604" customFormat="false" ht="24" hidden="false" customHeight="true" outlineLevel="0" collapsed="false">
      <c r="A604" s="8" t="s">
        <v>2000</v>
      </c>
      <c r="B604" s="11" t="s">
        <v>2001</v>
      </c>
      <c r="C604" s="13" t="s">
        <v>2002</v>
      </c>
      <c r="D604" s="12" t="s">
        <v>2003</v>
      </c>
      <c r="E604" s="12" t="s">
        <v>10</v>
      </c>
      <c r="F604" s="10" t="s">
        <v>11</v>
      </c>
      <c r="G604" s="10" t="s">
        <v>933</v>
      </c>
    </row>
    <row r="605" customFormat="false" ht="24" hidden="false" customHeight="true" outlineLevel="0" collapsed="false">
      <c r="A605" s="8" t="s">
        <v>2004</v>
      </c>
      <c r="B605" s="11" t="s">
        <v>2005</v>
      </c>
      <c r="C605" s="13" t="s">
        <v>2002</v>
      </c>
      <c r="D605" s="12" t="s">
        <v>2006</v>
      </c>
      <c r="E605" s="12" t="s">
        <v>10</v>
      </c>
      <c r="F605" s="10" t="s">
        <v>11</v>
      </c>
      <c r="G605" s="10" t="s">
        <v>933</v>
      </c>
    </row>
    <row r="606" customFormat="false" ht="24" hidden="false" customHeight="true" outlineLevel="0" collapsed="false">
      <c r="A606" s="8" t="s">
        <v>2007</v>
      </c>
      <c r="B606" s="11" t="s">
        <v>2008</v>
      </c>
      <c r="C606" s="13" t="s">
        <v>2002</v>
      </c>
      <c r="D606" s="12" t="s">
        <v>2009</v>
      </c>
      <c r="E606" s="12" t="s">
        <v>10</v>
      </c>
      <c r="F606" s="10" t="s">
        <v>11</v>
      </c>
      <c r="G606" s="10" t="s">
        <v>933</v>
      </c>
    </row>
    <row r="607" customFormat="false" ht="24" hidden="false" customHeight="true" outlineLevel="0" collapsed="false">
      <c r="A607" s="8" t="s">
        <v>2010</v>
      </c>
      <c r="B607" s="11" t="s">
        <v>2011</v>
      </c>
      <c r="C607" s="13" t="s">
        <v>2002</v>
      </c>
      <c r="D607" s="12" t="s">
        <v>2012</v>
      </c>
      <c r="E607" s="12" t="s">
        <v>10</v>
      </c>
      <c r="F607" s="10" t="s">
        <v>11</v>
      </c>
      <c r="G607" s="10" t="s">
        <v>933</v>
      </c>
    </row>
    <row r="608" customFormat="false" ht="24" hidden="false" customHeight="true" outlineLevel="0" collapsed="false">
      <c r="A608" s="8" t="s">
        <v>2013</v>
      </c>
      <c r="B608" s="11" t="s">
        <v>2014</v>
      </c>
      <c r="C608" s="13" t="s">
        <v>2015</v>
      </c>
      <c r="D608" s="12" t="s">
        <v>2016</v>
      </c>
      <c r="E608" s="12" t="s">
        <v>10</v>
      </c>
      <c r="F608" s="10" t="s">
        <v>11</v>
      </c>
      <c r="G608" s="10" t="s">
        <v>933</v>
      </c>
    </row>
    <row r="609" customFormat="false" ht="24" hidden="false" customHeight="true" outlineLevel="0" collapsed="false">
      <c r="A609" s="8" t="s">
        <v>2017</v>
      </c>
      <c r="B609" s="11" t="s">
        <v>2018</v>
      </c>
      <c r="C609" s="13" t="s">
        <v>2019</v>
      </c>
      <c r="D609" s="12" t="s">
        <v>2020</v>
      </c>
      <c r="E609" s="12" t="s">
        <v>10</v>
      </c>
      <c r="F609" s="10" t="s">
        <v>11</v>
      </c>
      <c r="G609" s="10" t="s">
        <v>933</v>
      </c>
    </row>
    <row r="610" customFormat="false" ht="24" hidden="false" customHeight="true" outlineLevel="0" collapsed="false">
      <c r="A610" s="8" t="s">
        <v>2021</v>
      </c>
      <c r="B610" s="11" t="s">
        <v>2022</v>
      </c>
      <c r="C610" s="13" t="s">
        <v>2023</v>
      </c>
      <c r="D610" s="12" t="s">
        <v>2024</v>
      </c>
      <c r="E610" s="12" t="s">
        <v>10</v>
      </c>
      <c r="F610" s="10" t="s">
        <v>11</v>
      </c>
      <c r="G610" s="10" t="s">
        <v>933</v>
      </c>
    </row>
    <row r="611" customFormat="false" ht="24" hidden="false" customHeight="true" outlineLevel="0" collapsed="false">
      <c r="A611" s="8" t="s">
        <v>2025</v>
      </c>
      <c r="B611" s="11" t="s">
        <v>2026</v>
      </c>
      <c r="C611" s="13" t="s">
        <v>2027</v>
      </c>
      <c r="D611" s="12" t="s">
        <v>2028</v>
      </c>
      <c r="E611" s="12" t="s">
        <v>10</v>
      </c>
      <c r="F611" s="10" t="s">
        <v>11</v>
      </c>
      <c r="G611" s="10" t="s">
        <v>933</v>
      </c>
    </row>
    <row r="612" customFormat="false" ht="24" hidden="false" customHeight="true" outlineLevel="0" collapsed="false">
      <c r="A612" s="8" t="s">
        <v>2029</v>
      </c>
      <c r="B612" s="11" t="s">
        <v>2030</v>
      </c>
      <c r="C612" s="13" t="s">
        <v>2027</v>
      </c>
      <c r="D612" s="12" t="s">
        <v>2031</v>
      </c>
      <c r="E612" s="12" t="s">
        <v>10</v>
      </c>
      <c r="F612" s="10" t="s">
        <v>11</v>
      </c>
      <c r="G612" s="10" t="s">
        <v>933</v>
      </c>
    </row>
    <row r="613" customFormat="false" ht="24" hidden="false" customHeight="true" outlineLevel="0" collapsed="false">
      <c r="A613" s="8" t="s">
        <v>2032</v>
      </c>
      <c r="B613" s="11" t="s">
        <v>2033</v>
      </c>
      <c r="C613" s="13" t="s">
        <v>2034</v>
      </c>
      <c r="D613" s="12" t="s">
        <v>2035</v>
      </c>
      <c r="E613" s="12" t="s">
        <v>10</v>
      </c>
      <c r="F613" s="10" t="s">
        <v>11</v>
      </c>
      <c r="G613" s="10" t="s">
        <v>933</v>
      </c>
    </row>
    <row r="614" customFormat="false" ht="24" hidden="false" customHeight="true" outlineLevel="0" collapsed="false">
      <c r="A614" s="8" t="s">
        <v>2036</v>
      </c>
      <c r="B614" s="11" t="s">
        <v>2037</v>
      </c>
      <c r="C614" s="13" t="s">
        <v>2038</v>
      </c>
      <c r="D614" s="12" t="s">
        <v>2039</v>
      </c>
      <c r="E614" s="12" t="s">
        <v>10</v>
      </c>
      <c r="F614" s="10" t="s">
        <v>11</v>
      </c>
      <c r="G614" s="10" t="s">
        <v>933</v>
      </c>
    </row>
    <row r="615" customFormat="false" ht="24" hidden="false" customHeight="true" outlineLevel="0" collapsed="false">
      <c r="A615" s="5" t="s">
        <v>0</v>
      </c>
      <c r="B615" s="6" t="s">
        <v>1</v>
      </c>
      <c r="C615" s="5" t="s">
        <v>2</v>
      </c>
      <c r="D615" s="5" t="s">
        <v>3</v>
      </c>
      <c r="E615" s="5" t="s">
        <v>4</v>
      </c>
      <c r="F615" s="10" t="s">
        <v>5</v>
      </c>
      <c r="G615" s="10" t="s">
        <v>6</v>
      </c>
    </row>
    <row r="616" customFormat="false" ht="24" hidden="false" customHeight="true" outlineLevel="0" collapsed="false">
      <c r="A616" s="8" t="s">
        <v>2040</v>
      </c>
      <c r="B616" s="9" t="s">
        <v>2041</v>
      </c>
      <c r="C616" s="5" t="s">
        <v>2042</v>
      </c>
      <c r="D616" s="8"/>
      <c r="E616" s="8" t="s">
        <v>10</v>
      </c>
      <c r="F616" s="10" t="s">
        <v>11</v>
      </c>
      <c r="G616" s="10" t="s">
        <v>2043</v>
      </c>
    </row>
    <row r="617" customFormat="false" ht="24" hidden="false" customHeight="true" outlineLevel="0" collapsed="false">
      <c r="A617" s="8" t="s">
        <v>2044</v>
      </c>
      <c r="B617" s="9" t="s">
        <v>2045</v>
      </c>
      <c r="C617" s="5" t="s">
        <v>2046</v>
      </c>
      <c r="D617" s="8"/>
      <c r="E617" s="8" t="s">
        <v>10</v>
      </c>
      <c r="F617" s="10" t="s">
        <v>11</v>
      </c>
      <c r="G617" s="10" t="s">
        <v>2043</v>
      </c>
    </row>
    <row r="618" customFormat="false" ht="24" hidden="false" customHeight="true" outlineLevel="0" collapsed="false">
      <c r="A618" s="8" t="s">
        <v>2047</v>
      </c>
      <c r="B618" s="9" t="s">
        <v>2048</v>
      </c>
      <c r="C618" s="5" t="s">
        <v>2049</v>
      </c>
      <c r="D618" s="8"/>
      <c r="E618" s="8" t="s">
        <v>10</v>
      </c>
      <c r="F618" s="10" t="s">
        <v>11</v>
      </c>
      <c r="G618" s="10" t="s">
        <v>2043</v>
      </c>
    </row>
    <row r="619" customFormat="false" ht="24" hidden="false" customHeight="true" outlineLevel="0" collapsed="false">
      <c r="A619" s="8" t="s">
        <v>2050</v>
      </c>
      <c r="B619" s="9" t="s">
        <v>2051</v>
      </c>
      <c r="C619" s="5" t="s">
        <v>2052</v>
      </c>
      <c r="D619" s="8"/>
      <c r="E619" s="8" t="s">
        <v>10</v>
      </c>
      <c r="F619" s="10" t="s">
        <v>11</v>
      </c>
      <c r="G619" s="10" t="s">
        <v>2043</v>
      </c>
    </row>
    <row r="620" customFormat="false" ht="24" hidden="false" customHeight="true" outlineLevel="0" collapsed="false">
      <c r="A620" s="8" t="s">
        <v>2053</v>
      </c>
      <c r="B620" s="9" t="s">
        <v>2054</v>
      </c>
      <c r="C620" s="5" t="s">
        <v>2055</v>
      </c>
      <c r="D620" s="8"/>
      <c r="E620" s="8" t="s">
        <v>10</v>
      </c>
      <c r="F620" s="10" t="s">
        <v>11</v>
      </c>
      <c r="G620" s="10" t="s">
        <v>2043</v>
      </c>
    </row>
    <row r="621" customFormat="false" ht="24" hidden="false" customHeight="true" outlineLevel="0" collapsed="false">
      <c r="A621" s="8" t="s">
        <v>2056</v>
      </c>
      <c r="B621" s="9" t="s">
        <v>2057</v>
      </c>
      <c r="C621" s="5" t="s">
        <v>2058</v>
      </c>
      <c r="D621" s="8"/>
      <c r="E621" s="8" t="s">
        <v>10</v>
      </c>
      <c r="F621" s="10" t="s">
        <v>11</v>
      </c>
      <c r="G621" s="10" t="s">
        <v>2043</v>
      </c>
    </row>
    <row r="622" customFormat="false" ht="24" hidden="false" customHeight="true" outlineLevel="0" collapsed="false">
      <c r="A622" s="8" t="s">
        <v>2059</v>
      </c>
      <c r="B622" s="9" t="s">
        <v>2060</v>
      </c>
      <c r="C622" s="5" t="s">
        <v>2061</v>
      </c>
      <c r="D622" s="8"/>
      <c r="E622" s="8" t="s">
        <v>10</v>
      </c>
      <c r="F622" s="10" t="s">
        <v>11</v>
      </c>
      <c r="G622" s="10" t="s">
        <v>2043</v>
      </c>
    </row>
    <row r="623" customFormat="false" ht="24" hidden="false" customHeight="true" outlineLevel="0" collapsed="false">
      <c r="A623" s="8" t="s">
        <v>2062</v>
      </c>
      <c r="B623" s="9" t="s">
        <v>2063</v>
      </c>
      <c r="C623" s="5" t="s">
        <v>2064</v>
      </c>
      <c r="D623" s="8"/>
      <c r="E623" s="8" t="s">
        <v>10</v>
      </c>
      <c r="F623" s="10" t="s">
        <v>11</v>
      </c>
      <c r="G623" s="10" t="s">
        <v>2043</v>
      </c>
    </row>
    <row r="624" customFormat="false" ht="24" hidden="false" customHeight="true" outlineLevel="0" collapsed="false">
      <c r="A624" s="8" t="s">
        <v>2065</v>
      </c>
      <c r="B624" s="9" t="s">
        <v>2066</v>
      </c>
      <c r="C624" s="5" t="s">
        <v>2067</v>
      </c>
      <c r="D624" s="8"/>
      <c r="E624" s="8" t="s">
        <v>10</v>
      </c>
      <c r="F624" s="10" t="s">
        <v>11</v>
      </c>
      <c r="G624" s="10" t="s">
        <v>2043</v>
      </c>
    </row>
    <row r="625" customFormat="false" ht="24" hidden="false" customHeight="true" outlineLevel="0" collapsed="false">
      <c r="A625" s="8" t="s">
        <v>2068</v>
      </c>
      <c r="B625" s="9" t="s">
        <v>2069</v>
      </c>
      <c r="C625" s="5" t="s">
        <v>2070</v>
      </c>
      <c r="D625" s="8"/>
      <c r="E625" s="8" t="s">
        <v>10</v>
      </c>
      <c r="F625" s="10" t="s">
        <v>11</v>
      </c>
      <c r="G625" s="10" t="s">
        <v>2043</v>
      </c>
    </row>
    <row r="626" customFormat="false" ht="24" hidden="false" customHeight="true" outlineLevel="0" collapsed="false">
      <c r="A626" s="8" t="s">
        <v>2071</v>
      </c>
      <c r="B626" s="9" t="s">
        <v>2072</v>
      </c>
      <c r="C626" s="5" t="s">
        <v>2073</v>
      </c>
      <c r="D626" s="8"/>
      <c r="E626" s="8" t="s">
        <v>10</v>
      </c>
      <c r="F626" s="10" t="s">
        <v>11</v>
      </c>
      <c r="G626" s="10" t="s">
        <v>2043</v>
      </c>
    </row>
    <row r="627" customFormat="false" ht="24" hidden="false" customHeight="true" outlineLevel="0" collapsed="false">
      <c r="A627" s="8" t="s">
        <v>2074</v>
      </c>
      <c r="B627" s="9" t="s">
        <v>2075</v>
      </c>
      <c r="C627" s="5" t="s">
        <v>2076</v>
      </c>
      <c r="D627" s="8"/>
      <c r="E627" s="8" t="s">
        <v>10</v>
      </c>
      <c r="F627" s="10" t="s">
        <v>11</v>
      </c>
      <c r="G627" s="10" t="s">
        <v>2043</v>
      </c>
    </row>
    <row r="628" customFormat="false" ht="24" hidden="false" customHeight="true" outlineLevel="0" collapsed="false">
      <c r="A628" s="8" t="s">
        <v>2077</v>
      </c>
      <c r="B628" s="9" t="s">
        <v>2078</v>
      </c>
      <c r="C628" s="5" t="s">
        <v>2079</v>
      </c>
      <c r="D628" s="8" t="s">
        <v>2080</v>
      </c>
      <c r="E628" s="8" t="s">
        <v>10</v>
      </c>
      <c r="F628" s="10" t="s">
        <v>11</v>
      </c>
      <c r="G628" s="10" t="s">
        <v>2043</v>
      </c>
    </row>
    <row r="629" customFormat="false" ht="24" hidden="false" customHeight="true" outlineLevel="0" collapsed="false">
      <c r="A629" s="8" t="s">
        <v>2081</v>
      </c>
      <c r="B629" s="9" t="s">
        <v>2082</v>
      </c>
      <c r="C629" s="5" t="s">
        <v>2083</v>
      </c>
      <c r="D629" s="8"/>
      <c r="E629" s="8" t="s">
        <v>10</v>
      </c>
      <c r="F629" s="10" t="s">
        <v>11</v>
      </c>
      <c r="G629" s="10" t="s">
        <v>2043</v>
      </c>
    </row>
    <row r="630" customFormat="false" ht="24" hidden="false" customHeight="true" outlineLevel="0" collapsed="false">
      <c r="A630" s="8" t="s">
        <v>2084</v>
      </c>
      <c r="B630" s="9" t="s">
        <v>2085</v>
      </c>
      <c r="C630" s="5" t="s">
        <v>2086</v>
      </c>
      <c r="D630" s="8"/>
      <c r="E630" s="8" t="s">
        <v>10</v>
      </c>
      <c r="F630" s="10" t="s">
        <v>11</v>
      </c>
      <c r="G630" s="10" t="s">
        <v>2043</v>
      </c>
    </row>
    <row r="631" customFormat="false" ht="24" hidden="false" customHeight="true" outlineLevel="0" collapsed="false">
      <c r="A631" s="8" t="s">
        <v>2087</v>
      </c>
      <c r="B631" s="9" t="s">
        <v>2088</v>
      </c>
      <c r="C631" s="5" t="s">
        <v>2089</v>
      </c>
      <c r="D631" s="8"/>
      <c r="E631" s="8" t="s">
        <v>10</v>
      </c>
      <c r="F631" s="10" t="s">
        <v>11</v>
      </c>
      <c r="G631" s="10" t="s">
        <v>2043</v>
      </c>
    </row>
    <row r="632" customFormat="false" ht="24" hidden="false" customHeight="true" outlineLevel="0" collapsed="false">
      <c r="A632" s="8" t="s">
        <v>2090</v>
      </c>
      <c r="B632" s="9" t="s">
        <v>2091</v>
      </c>
      <c r="C632" s="5" t="s">
        <v>2092</v>
      </c>
      <c r="D632" s="8"/>
      <c r="E632" s="8" t="s">
        <v>10</v>
      </c>
      <c r="F632" s="10" t="s">
        <v>11</v>
      </c>
      <c r="G632" s="10" t="s">
        <v>2043</v>
      </c>
    </row>
    <row r="633" customFormat="false" ht="24" hidden="false" customHeight="true" outlineLevel="0" collapsed="false">
      <c r="A633" s="8" t="s">
        <v>2093</v>
      </c>
      <c r="B633" s="9" t="s">
        <v>2094</v>
      </c>
      <c r="C633" s="5" t="s">
        <v>2095</v>
      </c>
      <c r="D633" s="8"/>
      <c r="E633" s="8" t="s">
        <v>10</v>
      </c>
      <c r="F633" s="10" t="s">
        <v>11</v>
      </c>
      <c r="G633" s="10" t="s">
        <v>2043</v>
      </c>
    </row>
    <row r="634" customFormat="false" ht="24" hidden="false" customHeight="true" outlineLevel="0" collapsed="false">
      <c r="A634" s="8" t="s">
        <v>2096</v>
      </c>
      <c r="B634" s="9" t="s">
        <v>2097</v>
      </c>
      <c r="C634" s="5" t="s">
        <v>2098</v>
      </c>
      <c r="D634" s="8"/>
      <c r="E634" s="8" t="s">
        <v>10</v>
      </c>
      <c r="F634" s="10" t="s">
        <v>11</v>
      </c>
      <c r="G634" s="10" t="s">
        <v>2043</v>
      </c>
    </row>
    <row r="635" customFormat="false" ht="24" hidden="false" customHeight="true" outlineLevel="0" collapsed="false">
      <c r="A635" s="8" t="s">
        <v>2099</v>
      </c>
      <c r="B635" s="9" t="s">
        <v>2100</v>
      </c>
      <c r="C635" s="5" t="s">
        <v>2101</v>
      </c>
      <c r="D635" s="8"/>
      <c r="E635" s="8" t="s">
        <v>10</v>
      </c>
      <c r="F635" s="10" t="s">
        <v>11</v>
      </c>
      <c r="G635" s="10" t="s">
        <v>2043</v>
      </c>
    </row>
    <row r="636" customFormat="false" ht="24" hidden="false" customHeight="true" outlineLevel="0" collapsed="false">
      <c r="A636" s="8" t="s">
        <v>2102</v>
      </c>
      <c r="B636" s="9" t="s">
        <v>2103</v>
      </c>
      <c r="C636" s="5" t="s">
        <v>2104</v>
      </c>
      <c r="D636" s="8"/>
      <c r="E636" s="8" t="s">
        <v>10</v>
      </c>
      <c r="F636" s="10" t="s">
        <v>11</v>
      </c>
      <c r="G636" s="10" t="s">
        <v>2043</v>
      </c>
    </row>
    <row r="637" customFormat="false" ht="24" hidden="false" customHeight="true" outlineLevel="0" collapsed="false">
      <c r="A637" s="8" t="s">
        <v>2105</v>
      </c>
      <c r="B637" s="9" t="s">
        <v>2106</v>
      </c>
      <c r="C637" s="5" t="s">
        <v>2107</v>
      </c>
      <c r="D637" s="8"/>
      <c r="E637" s="8" t="s">
        <v>10</v>
      </c>
      <c r="F637" s="10" t="s">
        <v>11</v>
      </c>
      <c r="G637" s="10" t="s">
        <v>2043</v>
      </c>
    </row>
    <row r="638" customFormat="false" ht="24" hidden="false" customHeight="true" outlineLevel="0" collapsed="false">
      <c r="A638" s="8" t="s">
        <v>2108</v>
      </c>
      <c r="B638" s="9" t="s">
        <v>2109</v>
      </c>
      <c r="C638" s="5" t="s">
        <v>2110</v>
      </c>
      <c r="D638" s="8"/>
      <c r="E638" s="8" t="s">
        <v>10</v>
      </c>
      <c r="F638" s="10" t="s">
        <v>11</v>
      </c>
      <c r="G638" s="10" t="s">
        <v>2043</v>
      </c>
    </row>
    <row r="639" customFormat="false" ht="24" hidden="false" customHeight="true" outlineLevel="0" collapsed="false">
      <c r="A639" s="8" t="s">
        <v>2111</v>
      </c>
      <c r="B639" s="9" t="s">
        <v>2112</v>
      </c>
      <c r="C639" s="5" t="s">
        <v>2113</v>
      </c>
      <c r="D639" s="8" t="s">
        <v>2114</v>
      </c>
      <c r="E639" s="8" t="s">
        <v>10</v>
      </c>
      <c r="F639" s="10" t="s">
        <v>11</v>
      </c>
      <c r="G639" s="10" t="s">
        <v>2043</v>
      </c>
    </row>
    <row r="640" customFormat="false" ht="24" hidden="false" customHeight="true" outlineLevel="0" collapsed="false">
      <c r="A640" s="8" t="s">
        <v>2115</v>
      </c>
      <c r="B640" s="9" t="s">
        <v>2116</v>
      </c>
      <c r="C640" s="5" t="s">
        <v>2117</v>
      </c>
      <c r="D640" s="8"/>
      <c r="E640" s="8" t="s">
        <v>10</v>
      </c>
      <c r="F640" s="10" t="s">
        <v>11</v>
      </c>
      <c r="G640" s="10" t="s">
        <v>2043</v>
      </c>
    </row>
    <row r="641" customFormat="false" ht="24" hidden="false" customHeight="true" outlineLevel="0" collapsed="false">
      <c r="A641" s="8" t="s">
        <v>2118</v>
      </c>
      <c r="B641" s="9" t="s">
        <v>2119</v>
      </c>
      <c r="C641" s="5" t="s">
        <v>2120</v>
      </c>
      <c r="D641" s="8"/>
      <c r="E641" s="8" t="s">
        <v>10</v>
      </c>
      <c r="F641" s="10" t="s">
        <v>11</v>
      </c>
      <c r="G641" s="10" t="s">
        <v>2043</v>
      </c>
    </row>
    <row r="642" customFormat="false" ht="24" hidden="false" customHeight="true" outlineLevel="0" collapsed="false">
      <c r="A642" s="8" t="s">
        <v>2121</v>
      </c>
      <c r="B642" s="9" t="s">
        <v>2122</v>
      </c>
      <c r="C642" s="5" t="s">
        <v>2123</v>
      </c>
      <c r="D642" s="8" t="s">
        <v>2124</v>
      </c>
      <c r="E642" s="8" t="s">
        <v>10</v>
      </c>
      <c r="F642" s="10" t="s">
        <v>11</v>
      </c>
      <c r="G642" s="10" t="s">
        <v>2043</v>
      </c>
    </row>
    <row r="643" customFormat="false" ht="24" hidden="false" customHeight="true" outlineLevel="0" collapsed="false">
      <c r="A643" s="8" t="s">
        <v>2125</v>
      </c>
      <c r="B643" s="9" t="s">
        <v>2126</v>
      </c>
      <c r="C643" s="5" t="s">
        <v>2127</v>
      </c>
      <c r="D643" s="8"/>
      <c r="E643" s="8" t="s">
        <v>10</v>
      </c>
      <c r="F643" s="10" t="s">
        <v>11</v>
      </c>
      <c r="G643" s="10" t="s">
        <v>2043</v>
      </c>
    </row>
    <row r="644" customFormat="false" ht="24" hidden="false" customHeight="true" outlineLevel="0" collapsed="false">
      <c r="A644" s="8" t="s">
        <v>2128</v>
      </c>
      <c r="B644" s="9" t="s">
        <v>2129</v>
      </c>
      <c r="C644" s="5" t="s">
        <v>2130</v>
      </c>
      <c r="D644" s="8" t="s">
        <v>2131</v>
      </c>
      <c r="E644" s="8" t="s">
        <v>10</v>
      </c>
      <c r="F644" s="10" t="s">
        <v>11</v>
      </c>
      <c r="G644" s="10" t="s">
        <v>2043</v>
      </c>
    </row>
    <row r="645" customFormat="false" ht="24" hidden="false" customHeight="true" outlineLevel="0" collapsed="false">
      <c r="A645" s="8" t="s">
        <v>2132</v>
      </c>
      <c r="B645" s="9" t="s">
        <v>2133</v>
      </c>
      <c r="C645" s="5" t="s">
        <v>2134</v>
      </c>
      <c r="D645" s="8"/>
      <c r="E645" s="8" t="s">
        <v>10</v>
      </c>
      <c r="F645" s="10" t="s">
        <v>11</v>
      </c>
      <c r="G645" s="10" t="s">
        <v>2043</v>
      </c>
    </row>
    <row r="646" customFormat="false" ht="24" hidden="false" customHeight="true" outlineLevel="0" collapsed="false">
      <c r="A646" s="8" t="s">
        <v>2135</v>
      </c>
      <c r="B646" s="9" t="s">
        <v>2136</v>
      </c>
      <c r="C646" s="5" t="s">
        <v>2137</v>
      </c>
      <c r="D646" s="8"/>
      <c r="E646" s="8" t="s">
        <v>10</v>
      </c>
      <c r="F646" s="10" t="s">
        <v>11</v>
      </c>
      <c r="G646" s="10" t="s">
        <v>2043</v>
      </c>
    </row>
    <row r="647" customFormat="false" ht="24" hidden="false" customHeight="true" outlineLevel="0" collapsed="false">
      <c r="A647" s="8" t="s">
        <v>2138</v>
      </c>
      <c r="B647" s="9" t="s">
        <v>2139</v>
      </c>
      <c r="C647" s="5" t="s">
        <v>2140</v>
      </c>
      <c r="D647" s="8" t="s">
        <v>2141</v>
      </c>
      <c r="E647" s="8" t="s">
        <v>10</v>
      </c>
      <c r="F647" s="10" t="s">
        <v>11</v>
      </c>
      <c r="G647" s="10" t="s">
        <v>2043</v>
      </c>
    </row>
    <row r="648" customFormat="false" ht="24" hidden="false" customHeight="true" outlineLevel="0" collapsed="false">
      <c r="A648" s="8" t="s">
        <v>2142</v>
      </c>
      <c r="B648" s="9" t="s">
        <v>2143</v>
      </c>
      <c r="C648" s="5" t="s">
        <v>2144</v>
      </c>
      <c r="D648" s="8"/>
      <c r="E648" s="8" t="s">
        <v>10</v>
      </c>
      <c r="F648" s="10" t="s">
        <v>11</v>
      </c>
      <c r="G648" s="10" t="s">
        <v>2043</v>
      </c>
    </row>
    <row r="649" customFormat="false" ht="24" hidden="false" customHeight="true" outlineLevel="0" collapsed="false">
      <c r="A649" s="8" t="s">
        <v>2145</v>
      </c>
      <c r="B649" s="9" t="s">
        <v>2146</v>
      </c>
      <c r="C649" s="5" t="s">
        <v>2147</v>
      </c>
      <c r="D649" s="8" t="s">
        <v>2148</v>
      </c>
      <c r="E649" s="8" t="s">
        <v>10</v>
      </c>
      <c r="F649" s="10" t="s">
        <v>11</v>
      </c>
      <c r="G649" s="10" t="s">
        <v>2043</v>
      </c>
    </row>
    <row r="650" customFormat="false" ht="24" hidden="false" customHeight="true" outlineLevel="0" collapsed="false">
      <c r="A650" s="8" t="s">
        <v>2149</v>
      </c>
      <c r="B650" s="9" t="s">
        <v>2150</v>
      </c>
      <c r="C650" s="5" t="s">
        <v>2151</v>
      </c>
      <c r="D650" s="8" t="s">
        <v>2152</v>
      </c>
      <c r="E650" s="8" t="s">
        <v>10</v>
      </c>
      <c r="F650" s="10" t="s">
        <v>11</v>
      </c>
      <c r="G650" s="10" t="s">
        <v>2043</v>
      </c>
    </row>
    <row r="651" customFormat="false" ht="24" hidden="false" customHeight="true" outlineLevel="0" collapsed="false">
      <c r="A651" s="8" t="s">
        <v>2153</v>
      </c>
      <c r="B651" s="9" t="s">
        <v>2154</v>
      </c>
      <c r="C651" s="5" t="s">
        <v>2155</v>
      </c>
      <c r="D651" s="8" t="s">
        <v>2156</v>
      </c>
      <c r="E651" s="8" t="s">
        <v>10</v>
      </c>
      <c r="F651" s="10" t="s">
        <v>11</v>
      </c>
      <c r="G651" s="10" t="s">
        <v>2043</v>
      </c>
    </row>
    <row r="652" customFormat="false" ht="24" hidden="false" customHeight="true" outlineLevel="0" collapsed="false">
      <c r="A652" s="8" t="s">
        <v>2157</v>
      </c>
      <c r="B652" s="9" t="s">
        <v>2158</v>
      </c>
      <c r="C652" s="5" t="s">
        <v>2159</v>
      </c>
      <c r="D652" s="5" t="s">
        <v>2160</v>
      </c>
      <c r="E652" s="8" t="s">
        <v>10</v>
      </c>
      <c r="F652" s="10" t="s">
        <v>11</v>
      </c>
      <c r="G652" s="10" t="s">
        <v>2043</v>
      </c>
    </row>
    <row r="653" customFormat="false" ht="24" hidden="false" customHeight="true" outlineLevel="0" collapsed="false">
      <c r="A653" s="8" t="s">
        <v>2161</v>
      </c>
      <c r="B653" s="9" t="s">
        <v>2162</v>
      </c>
      <c r="C653" s="5" t="s">
        <v>2163</v>
      </c>
      <c r="D653" s="8"/>
      <c r="E653" s="8" t="s">
        <v>10</v>
      </c>
      <c r="F653" s="10" t="s">
        <v>11</v>
      </c>
      <c r="G653" s="10" t="s">
        <v>2043</v>
      </c>
    </row>
    <row r="654" customFormat="false" ht="24" hidden="false" customHeight="true" outlineLevel="0" collapsed="false">
      <c r="A654" s="8" t="s">
        <v>2164</v>
      </c>
      <c r="B654" s="9" t="s">
        <v>2165</v>
      </c>
      <c r="C654" s="5" t="s">
        <v>2166</v>
      </c>
      <c r="D654" s="8"/>
      <c r="E654" s="8" t="s">
        <v>10</v>
      </c>
      <c r="F654" s="10" t="s">
        <v>11</v>
      </c>
      <c r="G654" s="10" t="s">
        <v>2043</v>
      </c>
    </row>
    <row r="655" customFormat="false" ht="24" hidden="false" customHeight="true" outlineLevel="0" collapsed="false">
      <c r="A655" s="8" t="s">
        <v>2167</v>
      </c>
      <c r="B655" s="9" t="s">
        <v>2168</v>
      </c>
      <c r="C655" s="5" t="s">
        <v>2169</v>
      </c>
      <c r="D655" s="8" t="s">
        <v>2170</v>
      </c>
      <c r="E655" s="8" t="s">
        <v>10</v>
      </c>
      <c r="F655" s="10" t="s">
        <v>11</v>
      </c>
      <c r="G655" s="10" t="s">
        <v>2043</v>
      </c>
    </row>
    <row r="656" customFormat="false" ht="24" hidden="false" customHeight="true" outlineLevel="0" collapsed="false">
      <c r="A656" s="8" t="s">
        <v>2171</v>
      </c>
      <c r="B656" s="9" t="s">
        <v>2172</v>
      </c>
      <c r="C656" s="5" t="s">
        <v>2173</v>
      </c>
      <c r="D656" s="8" t="s">
        <v>2174</v>
      </c>
      <c r="E656" s="8" t="s">
        <v>10</v>
      </c>
      <c r="F656" s="10" t="s">
        <v>11</v>
      </c>
      <c r="G656" s="10" t="s">
        <v>2043</v>
      </c>
    </row>
    <row r="657" customFormat="false" ht="24" hidden="false" customHeight="true" outlineLevel="0" collapsed="false">
      <c r="A657" s="8" t="s">
        <v>2175</v>
      </c>
      <c r="B657" s="9" t="s">
        <v>2176</v>
      </c>
      <c r="C657" s="5" t="s">
        <v>2177</v>
      </c>
      <c r="D657" s="8"/>
      <c r="E657" s="8" t="s">
        <v>10</v>
      </c>
      <c r="F657" s="10" t="s">
        <v>11</v>
      </c>
      <c r="G657" s="10" t="s">
        <v>2043</v>
      </c>
    </row>
    <row r="658" customFormat="false" ht="24" hidden="false" customHeight="true" outlineLevel="0" collapsed="false">
      <c r="A658" s="8" t="s">
        <v>2178</v>
      </c>
      <c r="B658" s="9" t="s">
        <v>2179</v>
      </c>
      <c r="C658" s="5" t="s">
        <v>2180</v>
      </c>
      <c r="D658" s="8"/>
      <c r="E658" s="8" t="s">
        <v>10</v>
      </c>
      <c r="F658" s="10" t="s">
        <v>11</v>
      </c>
      <c r="G658" s="10" t="s">
        <v>2043</v>
      </c>
    </row>
    <row r="659" customFormat="false" ht="24" hidden="false" customHeight="true" outlineLevel="0" collapsed="false">
      <c r="A659" s="8" t="s">
        <v>2181</v>
      </c>
      <c r="B659" s="9" t="s">
        <v>2182</v>
      </c>
      <c r="C659" s="5" t="s">
        <v>2183</v>
      </c>
      <c r="D659" s="8"/>
      <c r="E659" s="8" t="s">
        <v>10</v>
      </c>
      <c r="F659" s="10" t="s">
        <v>11</v>
      </c>
      <c r="G659" s="10" t="s">
        <v>2043</v>
      </c>
    </row>
    <row r="660" customFormat="false" ht="24" hidden="false" customHeight="true" outlineLevel="0" collapsed="false">
      <c r="A660" s="8" t="s">
        <v>2184</v>
      </c>
      <c r="B660" s="9" t="s">
        <v>2185</v>
      </c>
      <c r="C660" s="5" t="s">
        <v>2186</v>
      </c>
      <c r="D660" s="8" t="s">
        <v>2187</v>
      </c>
      <c r="E660" s="8" t="s">
        <v>10</v>
      </c>
      <c r="F660" s="10" t="s">
        <v>11</v>
      </c>
      <c r="G660" s="10" t="s">
        <v>2043</v>
      </c>
    </row>
    <row r="661" customFormat="false" ht="24" hidden="false" customHeight="true" outlineLevel="0" collapsed="false">
      <c r="A661" s="8" t="s">
        <v>2188</v>
      </c>
      <c r="B661" s="9" t="s">
        <v>2189</v>
      </c>
      <c r="C661" s="5" t="s">
        <v>2190</v>
      </c>
      <c r="D661" s="8"/>
      <c r="E661" s="8" t="s">
        <v>10</v>
      </c>
      <c r="F661" s="10" t="s">
        <v>11</v>
      </c>
      <c r="G661" s="10" t="s">
        <v>2043</v>
      </c>
    </row>
    <row r="662" customFormat="false" ht="24" hidden="false" customHeight="true" outlineLevel="0" collapsed="false">
      <c r="A662" s="8" t="s">
        <v>2191</v>
      </c>
      <c r="B662" s="9" t="s">
        <v>2192</v>
      </c>
      <c r="C662" s="5" t="s">
        <v>2193</v>
      </c>
      <c r="D662" s="8" t="s">
        <v>2194</v>
      </c>
      <c r="E662" s="8" t="s">
        <v>10</v>
      </c>
      <c r="F662" s="10" t="s">
        <v>11</v>
      </c>
      <c r="G662" s="10" t="s">
        <v>2043</v>
      </c>
    </row>
    <row r="663" customFormat="false" ht="24" hidden="false" customHeight="true" outlineLevel="0" collapsed="false">
      <c r="A663" s="8" t="s">
        <v>2195</v>
      </c>
      <c r="B663" s="9" t="s">
        <v>2196</v>
      </c>
      <c r="C663" s="5" t="s">
        <v>2197</v>
      </c>
      <c r="D663" s="8"/>
      <c r="E663" s="8" t="s">
        <v>10</v>
      </c>
      <c r="F663" s="10" t="s">
        <v>11</v>
      </c>
      <c r="G663" s="10" t="s">
        <v>2043</v>
      </c>
    </row>
    <row r="664" customFormat="false" ht="24" hidden="false" customHeight="true" outlineLevel="0" collapsed="false">
      <c r="A664" s="8" t="s">
        <v>2198</v>
      </c>
      <c r="B664" s="9" t="s">
        <v>2199</v>
      </c>
      <c r="C664" s="5" t="s">
        <v>2200</v>
      </c>
      <c r="D664" s="8"/>
      <c r="E664" s="8" t="s">
        <v>10</v>
      </c>
      <c r="F664" s="10" t="s">
        <v>11</v>
      </c>
      <c r="G664" s="10" t="s">
        <v>2043</v>
      </c>
    </row>
    <row r="665" customFormat="false" ht="24" hidden="false" customHeight="true" outlineLevel="0" collapsed="false">
      <c r="A665" s="8" t="s">
        <v>2201</v>
      </c>
      <c r="B665" s="9" t="s">
        <v>2202</v>
      </c>
      <c r="C665" s="5" t="s">
        <v>2203</v>
      </c>
      <c r="D665" s="8" t="s">
        <v>2124</v>
      </c>
      <c r="E665" s="8" t="s">
        <v>10</v>
      </c>
      <c r="F665" s="10" t="s">
        <v>11</v>
      </c>
      <c r="G665" s="10" t="s">
        <v>2043</v>
      </c>
    </row>
    <row r="666" customFormat="false" ht="24" hidden="false" customHeight="true" outlineLevel="0" collapsed="false">
      <c r="A666" s="8" t="s">
        <v>2204</v>
      </c>
      <c r="B666" s="9" t="s">
        <v>2205</v>
      </c>
      <c r="C666" s="5" t="s">
        <v>2206</v>
      </c>
      <c r="D666" s="8" t="s">
        <v>2207</v>
      </c>
      <c r="E666" s="8" t="s">
        <v>10</v>
      </c>
      <c r="F666" s="10" t="s">
        <v>11</v>
      </c>
      <c r="G666" s="10" t="s">
        <v>2043</v>
      </c>
    </row>
    <row r="667" customFormat="false" ht="24" hidden="false" customHeight="true" outlineLevel="0" collapsed="false">
      <c r="A667" s="8" t="s">
        <v>2208</v>
      </c>
      <c r="B667" s="9" t="s">
        <v>2209</v>
      </c>
      <c r="C667" s="5" t="s">
        <v>2210</v>
      </c>
      <c r="D667" s="8"/>
      <c r="E667" s="8" t="s">
        <v>10</v>
      </c>
      <c r="F667" s="10" t="s">
        <v>11</v>
      </c>
      <c r="G667" s="10" t="s">
        <v>2043</v>
      </c>
    </row>
    <row r="668" customFormat="false" ht="24" hidden="false" customHeight="true" outlineLevel="0" collapsed="false">
      <c r="A668" s="8" t="s">
        <v>2211</v>
      </c>
      <c r="B668" s="9" t="s">
        <v>2212</v>
      </c>
      <c r="C668" s="5" t="s">
        <v>2213</v>
      </c>
      <c r="D668" s="8"/>
      <c r="E668" s="8" t="s">
        <v>10</v>
      </c>
      <c r="F668" s="10" t="s">
        <v>11</v>
      </c>
      <c r="G668" s="10" t="s">
        <v>2043</v>
      </c>
    </row>
    <row r="669" customFormat="false" ht="24" hidden="false" customHeight="true" outlineLevel="0" collapsed="false">
      <c r="A669" s="8" t="s">
        <v>2214</v>
      </c>
      <c r="B669" s="9" t="s">
        <v>2215</v>
      </c>
      <c r="C669" s="5" t="s">
        <v>2216</v>
      </c>
      <c r="D669" s="8"/>
      <c r="E669" s="8" t="s">
        <v>10</v>
      </c>
      <c r="F669" s="10" t="s">
        <v>11</v>
      </c>
      <c r="G669" s="10" t="s">
        <v>2043</v>
      </c>
    </row>
    <row r="670" customFormat="false" ht="24" hidden="false" customHeight="true" outlineLevel="0" collapsed="false">
      <c r="A670" s="8" t="s">
        <v>2217</v>
      </c>
      <c r="B670" s="9" t="s">
        <v>2218</v>
      </c>
      <c r="C670" s="5" t="s">
        <v>2219</v>
      </c>
      <c r="D670" s="8"/>
      <c r="E670" s="8" t="s">
        <v>10</v>
      </c>
      <c r="F670" s="10" t="s">
        <v>11</v>
      </c>
      <c r="G670" s="10" t="s">
        <v>2043</v>
      </c>
    </row>
    <row r="671" customFormat="false" ht="24" hidden="false" customHeight="true" outlineLevel="0" collapsed="false">
      <c r="A671" s="8" t="s">
        <v>2220</v>
      </c>
      <c r="B671" s="9" t="s">
        <v>2221</v>
      </c>
      <c r="C671" s="5" t="s">
        <v>2222</v>
      </c>
      <c r="D671" s="8"/>
      <c r="E671" s="8" t="s">
        <v>10</v>
      </c>
      <c r="F671" s="10" t="s">
        <v>11</v>
      </c>
      <c r="G671" s="10" t="s">
        <v>2043</v>
      </c>
    </row>
    <row r="672" customFormat="false" ht="24" hidden="false" customHeight="true" outlineLevel="0" collapsed="false">
      <c r="A672" s="8" t="s">
        <v>2223</v>
      </c>
      <c r="B672" s="9" t="s">
        <v>2224</v>
      </c>
      <c r="C672" s="5" t="s">
        <v>2225</v>
      </c>
      <c r="D672" s="8"/>
      <c r="E672" s="8" t="s">
        <v>10</v>
      </c>
      <c r="F672" s="10" t="s">
        <v>11</v>
      </c>
      <c r="G672" s="10" t="s">
        <v>2043</v>
      </c>
    </row>
    <row r="673" customFormat="false" ht="24" hidden="false" customHeight="true" outlineLevel="0" collapsed="false">
      <c r="A673" s="8" t="s">
        <v>2226</v>
      </c>
      <c r="B673" s="9" t="s">
        <v>2227</v>
      </c>
      <c r="C673" s="5" t="s">
        <v>2228</v>
      </c>
      <c r="D673" s="8" t="s">
        <v>2229</v>
      </c>
      <c r="E673" s="8" t="s">
        <v>10</v>
      </c>
      <c r="F673" s="10" t="s">
        <v>11</v>
      </c>
      <c r="G673" s="10" t="s">
        <v>2043</v>
      </c>
    </row>
    <row r="674" customFormat="false" ht="24" hidden="false" customHeight="true" outlineLevel="0" collapsed="false">
      <c r="A674" s="8" t="s">
        <v>2230</v>
      </c>
      <c r="B674" s="9" t="s">
        <v>2231</v>
      </c>
      <c r="C674" s="5" t="s">
        <v>2232</v>
      </c>
      <c r="D674" s="8"/>
      <c r="E674" s="8" t="s">
        <v>10</v>
      </c>
      <c r="F674" s="10" t="s">
        <v>11</v>
      </c>
      <c r="G674" s="10" t="s">
        <v>2043</v>
      </c>
    </row>
    <row r="675" customFormat="false" ht="24" hidden="false" customHeight="true" outlineLevel="0" collapsed="false">
      <c r="A675" s="8" t="s">
        <v>2233</v>
      </c>
      <c r="B675" s="9" t="s">
        <v>2234</v>
      </c>
      <c r="C675" s="5" t="s">
        <v>2235</v>
      </c>
      <c r="D675" s="8"/>
      <c r="E675" s="8" t="s">
        <v>10</v>
      </c>
      <c r="F675" s="10" t="s">
        <v>11</v>
      </c>
      <c r="G675" s="10" t="s">
        <v>2043</v>
      </c>
    </row>
    <row r="676" customFormat="false" ht="24" hidden="false" customHeight="true" outlineLevel="0" collapsed="false">
      <c r="A676" s="8" t="s">
        <v>2236</v>
      </c>
      <c r="B676" s="9" t="s">
        <v>2237</v>
      </c>
      <c r="C676" s="5" t="s">
        <v>2238</v>
      </c>
      <c r="D676" s="8"/>
      <c r="E676" s="8" t="s">
        <v>10</v>
      </c>
      <c r="F676" s="10" t="s">
        <v>11</v>
      </c>
      <c r="G676" s="10" t="s">
        <v>2043</v>
      </c>
    </row>
    <row r="677" customFormat="false" ht="24" hidden="false" customHeight="true" outlineLevel="0" collapsed="false">
      <c r="A677" s="8" t="s">
        <v>2239</v>
      </c>
      <c r="B677" s="9" t="s">
        <v>2240</v>
      </c>
      <c r="C677" s="5" t="s">
        <v>2241</v>
      </c>
      <c r="D677" s="8"/>
      <c r="E677" s="8" t="s">
        <v>10</v>
      </c>
      <c r="F677" s="10" t="s">
        <v>11</v>
      </c>
      <c r="G677" s="10" t="s">
        <v>2043</v>
      </c>
    </row>
    <row r="678" customFormat="false" ht="24" hidden="false" customHeight="true" outlineLevel="0" collapsed="false">
      <c r="A678" s="8" t="s">
        <v>2242</v>
      </c>
      <c r="B678" s="9" t="s">
        <v>2243</v>
      </c>
      <c r="C678" s="5" t="s">
        <v>2244</v>
      </c>
      <c r="D678" s="8"/>
      <c r="E678" s="8" t="s">
        <v>10</v>
      </c>
      <c r="F678" s="10" t="s">
        <v>11</v>
      </c>
      <c r="G678" s="10" t="s">
        <v>2043</v>
      </c>
    </row>
    <row r="679" customFormat="false" ht="24" hidden="false" customHeight="true" outlineLevel="0" collapsed="false">
      <c r="A679" s="8" t="s">
        <v>2245</v>
      </c>
      <c r="B679" s="9" t="s">
        <v>2246</v>
      </c>
      <c r="C679" s="5" t="s">
        <v>2247</v>
      </c>
      <c r="D679" s="8" t="s">
        <v>2248</v>
      </c>
      <c r="E679" s="8" t="s">
        <v>10</v>
      </c>
      <c r="F679" s="10" t="s">
        <v>11</v>
      </c>
      <c r="G679" s="10" t="s">
        <v>2043</v>
      </c>
    </row>
    <row r="680" customFormat="false" ht="24" hidden="false" customHeight="true" outlineLevel="0" collapsed="false">
      <c r="A680" s="8" t="s">
        <v>2249</v>
      </c>
      <c r="B680" s="9" t="s">
        <v>2250</v>
      </c>
      <c r="C680" s="5" t="s">
        <v>2251</v>
      </c>
      <c r="D680" s="8"/>
      <c r="E680" s="8" t="s">
        <v>192</v>
      </c>
      <c r="F680" s="10" t="s">
        <v>11</v>
      </c>
      <c r="G680" s="10" t="s">
        <v>2043</v>
      </c>
    </row>
    <row r="681" customFormat="false" ht="24" hidden="false" customHeight="true" outlineLevel="0" collapsed="false">
      <c r="A681" s="8" t="s">
        <v>2252</v>
      </c>
      <c r="B681" s="9" t="s">
        <v>2253</v>
      </c>
      <c r="C681" s="5" t="s">
        <v>2254</v>
      </c>
      <c r="D681" s="8"/>
      <c r="E681" s="8" t="s">
        <v>10</v>
      </c>
      <c r="F681" s="10" t="s">
        <v>11</v>
      </c>
      <c r="G681" s="10" t="s">
        <v>2043</v>
      </c>
    </row>
    <row r="682" customFormat="false" ht="24" hidden="false" customHeight="true" outlineLevel="0" collapsed="false">
      <c r="A682" s="8" t="s">
        <v>2255</v>
      </c>
      <c r="B682" s="9" t="s">
        <v>2256</v>
      </c>
      <c r="C682" s="5" t="s">
        <v>2257</v>
      </c>
      <c r="D682" s="8" t="s">
        <v>2258</v>
      </c>
      <c r="E682" s="8" t="s">
        <v>10</v>
      </c>
      <c r="F682" s="10" t="s">
        <v>11</v>
      </c>
      <c r="G682" s="10" t="s">
        <v>2043</v>
      </c>
    </row>
    <row r="683" customFormat="false" ht="24" hidden="false" customHeight="true" outlineLevel="0" collapsed="false">
      <c r="A683" s="8" t="s">
        <v>2259</v>
      </c>
      <c r="B683" s="9" t="s">
        <v>2260</v>
      </c>
      <c r="C683" s="5" t="s">
        <v>2261</v>
      </c>
      <c r="D683" s="8"/>
      <c r="E683" s="8" t="s">
        <v>10</v>
      </c>
      <c r="F683" s="10" t="s">
        <v>11</v>
      </c>
      <c r="G683" s="10" t="s">
        <v>2043</v>
      </c>
    </row>
    <row r="684" customFormat="false" ht="24" hidden="false" customHeight="true" outlineLevel="0" collapsed="false">
      <c r="A684" s="8" t="s">
        <v>2262</v>
      </c>
      <c r="B684" s="9" t="s">
        <v>2263</v>
      </c>
      <c r="C684" s="5" t="s">
        <v>2264</v>
      </c>
      <c r="D684" s="8"/>
      <c r="E684" s="8" t="s">
        <v>10</v>
      </c>
      <c r="F684" s="10" t="s">
        <v>11</v>
      </c>
      <c r="G684" s="10" t="s">
        <v>2043</v>
      </c>
    </row>
    <row r="685" customFormat="false" ht="24" hidden="false" customHeight="true" outlineLevel="0" collapsed="false">
      <c r="A685" s="8" t="s">
        <v>2265</v>
      </c>
      <c r="B685" s="9" t="s">
        <v>2266</v>
      </c>
      <c r="C685" s="5" t="s">
        <v>2267</v>
      </c>
      <c r="D685" s="8"/>
      <c r="E685" s="8" t="s">
        <v>10</v>
      </c>
      <c r="F685" s="10" t="s">
        <v>11</v>
      </c>
      <c r="G685" s="10" t="s">
        <v>2043</v>
      </c>
    </row>
    <row r="686" customFormat="false" ht="24" hidden="false" customHeight="true" outlineLevel="0" collapsed="false">
      <c r="A686" s="8" t="s">
        <v>2268</v>
      </c>
      <c r="B686" s="9" t="s">
        <v>2269</v>
      </c>
      <c r="C686" s="5" t="s">
        <v>2270</v>
      </c>
      <c r="D686" s="8" t="s">
        <v>2271</v>
      </c>
      <c r="E686" s="8" t="s">
        <v>192</v>
      </c>
      <c r="F686" s="10" t="s">
        <v>11</v>
      </c>
      <c r="G686" s="10" t="s">
        <v>2043</v>
      </c>
    </row>
    <row r="687" customFormat="false" ht="24" hidden="false" customHeight="true" outlineLevel="0" collapsed="false">
      <c r="A687" s="8" t="s">
        <v>2272</v>
      </c>
      <c r="B687" s="9" t="s">
        <v>2273</v>
      </c>
      <c r="C687" s="5" t="s">
        <v>2274</v>
      </c>
      <c r="D687" s="8"/>
      <c r="E687" s="8" t="s">
        <v>10</v>
      </c>
      <c r="F687" s="10" t="s">
        <v>11</v>
      </c>
      <c r="G687" s="10" t="s">
        <v>2043</v>
      </c>
    </row>
    <row r="688" customFormat="false" ht="24" hidden="false" customHeight="true" outlineLevel="0" collapsed="false">
      <c r="A688" s="8" t="s">
        <v>2275</v>
      </c>
      <c r="B688" s="9" t="s">
        <v>2276</v>
      </c>
      <c r="C688" s="5" t="s">
        <v>2277</v>
      </c>
      <c r="D688" s="8"/>
      <c r="E688" s="8" t="s">
        <v>10</v>
      </c>
      <c r="F688" s="10" t="s">
        <v>11</v>
      </c>
      <c r="G688" s="10" t="s">
        <v>2043</v>
      </c>
    </row>
    <row r="689" customFormat="false" ht="24" hidden="false" customHeight="true" outlineLevel="0" collapsed="false">
      <c r="A689" s="8" t="s">
        <v>2278</v>
      </c>
      <c r="B689" s="9" t="s">
        <v>2279</v>
      </c>
      <c r="C689" s="5" t="s">
        <v>2280</v>
      </c>
      <c r="D689" s="8"/>
      <c r="E689" s="8" t="s">
        <v>10</v>
      </c>
      <c r="F689" s="10" t="s">
        <v>11</v>
      </c>
      <c r="G689" s="10" t="s">
        <v>2043</v>
      </c>
    </row>
    <row r="690" customFormat="false" ht="24" hidden="false" customHeight="true" outlineLevel="0" collapsed="false">
      <c r="A690" s="8" t="s">
        <v>2281</v>
      </c>
      <c r="B690" s="9" t="s">
        <v>2282</v>
      </c>
      <c r="C690" s="5" t="s">
        <v>2283</v>
      </c>
      <c r="D690" s="8"/>
      <c r="E690" s="8" t="s">
        <v>10</v>
      </c>
      <c r="F690" s="10" t="s">
        <v>11</v>
      </c>
      <c r="G690" s="10" t="s">
        <v>2043</v>
      </c>
    </row>
    <row r="691" customFormat="false" ht="24" hidden="false" customHeight="true" outlineLevel="0" collapsed="false">
      <c r="A691" s="8" t="s">
        <v>2284</v>
      </c>
      <c r="B691" s="9" t="s">
        <v>2285</v>
      </c>
      <c r="C691" s="5" t="s">
        <v>2286</v>
      </c>
      <c r="D691" s="8"/>
      <c r="E691" s="8" t="s">
        <v>10</v>
      </c>
      <c r="F691" s="10" t="s">
        <v>11</v>
      </c>
      <c r="G691" s="10" t="s">
        <v>2043</v>
      </c>
    </row>
    <row r="692" customFormat="false" ht="24" hidden="false" customHeight="true" outlineLevel="0" collapsed="false">
      <c r="A692" s="8" t="s">
        <v>2287</v>
      </c>
      <c r="B692" s="9" t="s">
        <v>2288</v>
      </c>
      <c r="C692" s="5" t="s">
        <v>2289</v>
      </c>
      <c r="D692" s="8"/>
      <c r="E692" s="8" t="s">
        <v>10</v>
      </c>
      <c r="F692" s="10" t="s">
        <v>11</v>
      </c>
      <c r="G692" s="10" t="s">
        <v>2043</v>
      </c>
    </row>
    <row r="693" customFormat="false" ht="24" hidden="false" customHeight="true" outlineLevel="0" collapsed="false">
      <c r="A693" s="8" t="s">
        <v>2290</v>
      </c>
      <c r="B693" s="9" t="s">
        <v>2291</v>
      </c>
      <c r="C693" s="5" t="s">
        <v>2292</v>
      </c>
      <c r="D693" s="8"/>
      <c r="E693" s="8" t="s">
        <v>10</v>
      </c>
      <c r="F693" s="10" t="s">
        <v>11</v>
      </c>
      <c r="G693" s="10" t="s">
        <v>2043</v>
      </c>
    </row>
    <row r="694" customFormat="false" ht="24" hidden="false" customHeight="true" outlineLevel="0" collapsed="false">
      <c r="A694" s="8" t="s">
        <v>2293</v>
      </c>
      <c r="B694" s="9" t="s">
        <v>2294</v>
      </c>
      <c r="C694" s="5" t="s">
        <v>2295</v>
      </c>
      <c r="D694" s="8"/>
      <c r="E694" s="8" t="s">
        <v>10</v>
      </c>
      <c r="F694" s="10" t="s">
        <v>11</v>
      </c>
      <c r="G694" s="10" t="s">
        <v>2043</v>
      </c>
    </row>
    <row r="695" customFormat="false" ht="24" hidden="false" customHeight="true" outlineLevel="0" collapsed="false">
      <c r="A695" s="8" t="s">
        <v>2296</v>
      </c>
      <c r="B695" s="9" t="s">
        <v>2297</v>
      </c>
      <c r="C695" s="5" t="s">
        <v>2298</v>
      </c>
      <c r="D695" s="8"/>
      <c r="E695" s="8" t="s">
        <v>10</v>
      </c>
      <c r="F695" s="10" t="s">
        <v>11</v>
      </c>
      <c r="G695" s="10" t="s">
        <v>2043</v>
      </c>
    </row>
    <row r="696" customFormat="false" ht="24" hidden="false" customHeight="true" outlineLevel="0" collapsed="false">
      <c r="A696" s="8" t="s">
        <v>2299</v>
      </c>
      <c r="B696" s="9" t="s">
        <v>2300</v>
      </c>
      <c r="C696" s="5" t="s">
        <v>2301</v>
      </c>
      <c r="D696" s="8" t="s">
        <v>2302</v>
      </c>
      <c r="E696" s="8" t="s">
        <v>10</v>
      </c>
      <c r="F696" s="10" t="s">
        <v>11</v>
      </c>
      <c r="G696" s="10" t="s">
        <v>2043</v>
      </c>
    </row>
    <row r="697" customFormat="false" ht="24" hidden="false" customHeight="true" outlineLevel="0" collapsed="false">
      <c r="A697" s="8" t="s">
        <v>2303</v>
      </c>
      <c r="B697" s="9" t="s">
        <v>2304</v>
      </c>
      <c r="C697" s="5" t="s">
        <v>2305</v>
      </c>
      <c r="D697" s="8" t="s">
        <v>2306</v>
      </c>
      <c r="E697" s="8" t="s">
        <v>10</v>
      </c>
      <c r="F697" s="10" t="s">
        <v>11</v>
      </c>
      <c r="G697" s="10" t="s">
        <v>2043</v>
      </c>
    </row>
    <row r="698" customFormat="false" ht="24" hidden="false" customHeight="true" outlineLevel="0" collapsed="false">
      <c r="A698" s="8" t="s">
        <v>2307</v>
      </c>
      <c r="B698" s="9" t="s">
        <v>2308</v>
      </c>
      <c r="C698" s="8" t="s">
        <v>2309</v>
      </c>
      <c r="D698" s="8"/>
      <c r="E698" s="8" t="s">
        <v>10</v>
      </c>
      <c r="F698" s="10" t="s">
        <v>11</v>
      </c>
      <c r="G698" s="10" t="s">
        <v>2043</v>
      </c>
    </row>
    <row r="699" customFormat="false" ht="24" hidden="false" customHeight="true" outlineLevel="0" collapsed="false">
      <c r="A699" s="8" t="s">
        <v>2310</v>
      </c>
      <c r="B699" s="9" t="s">
        <v>2311</v>
      </c>
      <c r="C699" s="5" t="s">
        <v>2312</v>
      </c>
      <c r="D699" s="8" t="s">
        <v>2313</v>
      </c>
      <c r="E699" s="8" t="s">
        <v>10</v>
      </c>
      <c r="F699" s="10" t="s">
        <v>11</v>
      </c>
      <c r="G699" s="10" t="s">
        <v>2043</v>
      </c>
    </row>
    <row r="700" customFormat="false" ht="24" hidden="false" customHeight="true" outlineLevel="0" collapsed="false">
      <c r="A700" s="8" t="s">
        <v>2314</v>
      </c>
      <c r="B700" s="9" t="s">
        <v>2315</v>
      </c>
      <c r="C700" s="5" t="s">
        <v>2316</v>
      </c>
      <c r="D700" s="8"/>
      <c r="E700" s="8" t="s">
        <v>10</v>
      </c>
      <c r="F700" s="10" t="s">
        <v>11</v>
      </c>
      <c r="G700" s="10" t="s">
        <v>2043</v>
      </c>
    </row>
    <row r="701" customFormat="false" ht="24" hidden="false" customHeight="true" outlineLevel="0" collapsed="false">
      <c r="A701" s="8" t="s">
        <v>2317</v>
      </c>
      <c r="B701" s="9" t="s">
        <v>2318</v>
      </c>
      <c r="C701" s="5" t="s">
        <v>2319</v>
      </c>
      <c r="D701" s="8"/>
      <c r="E701" s="8" t="s">
        <v>10</v>
      </c>
      <c r="F701" s="10" t="s">
        <v>11</v>
      </c>
      <c r="G701" s="10" t="s">
        <v>2043</v>
      </c>
    </row>
    <row r="702" customFormat="false" ht="24" hidden="false" customHeight="true" outlineLevel="0" collapsed="false">
      <c r="A702" s="8" t="s">
        <v>2320</v>
      </c>
      <c r="B702" s="9" t="s">
        <v>2321</v>
      </c>
      <c r="C702" s="5" t="s">
        <v>2322</v>
      </c>
      <c r="D702" s="8"/>
      <c r="E702" s="8" t="s">
        <v>10</v>
      </c>
      <c r="F702" s="10" t="s">
        <v>11</v>
      </c>
      <c r="G702" s="10" t="s">
        <v>2043</v>
      </c>
    </row>
    <row r="703" customFormat="false" ht="24" hidden="false" customHeight="true" outlineLevel="0" collapsed="false">
      <c r="A703" s="8" t="s">
        <v>2323</v>
      </c>
      <c r="B703" s="9" t="s">
        <v>2324</v>
      </c>
      <c r="C703" s="5" t="s">
        <v>2325</v>
      </c>
      <c r="D703" s="8"/>
      <c r="E703" s="8" t="s">
        <v>10</v>
      </c>
      <c r="F703" s="10" t="s">
        <v>11</v>
      </c>
      <c r="G703" s="10" t="s">
        <v>2043</v>
      </c>
    </row>
    <row r="704" customFormat="false" ht="24" hidden="false" customHeight="true" outlineLevel="0" collapsed="false">
      <c r="A704" s="8" t="s">
        <v>2326</v>
      </c>
      <c r="B704" s="9" t="s">
        <v>2327</v>
      </c>
      <c r="C704" s="5" t="s">
        <v>2328</v>
      </c>
      <c r="D704" s="8"/>
      <c r="E704" s="8" t="s">
        <v>10</v>
      </c>
      <c r="F704" s="10" t="s">
        <v>11</v>
      </c>
      <c r="G704" s="10" t="s">
        <v>2043</v>
      </c>
    </row>
    <row r="705" customFormat="false" ht="24" hidden="false" customHeight="true" outlineLevel="0" collapsed="false">
      <c r="A705" s="8" t="s">
        <v>2329</v>
      </c>
      <c r="B705" s="9" t="s">
        <v>2330</v>
      </c>
      <c r="C705" s="5" t="s">
        <v>2331</v>
      </c>
      <c r="D705" s="8"/>
      <c r="E705" s="8" t="s">
        <v>10</v>
      </c>
      <c r="F705" s="10" t="s">
        <v>11</v>
      </c>
      <c r="G705" s="10" t="s">
        <v>2043</v>
      </c>
    </row>
    <row r="706" customFormat="false" ht="24" hidden="false" customHeight="true" outlineLevel="0" collapsed="false">
      <c r="A706" s="8" t="s">
        <v>2332</v>
      </c>
      <c r="B706" s="9" t="s">
        <v>2333</v>
      </c>
      <c r="C706" s="5" t="s">
        <v>2334</v>
      </c>
      <c r="D706" s="8"/>
      <c r="E706" s="8" t="s">
        <v>10</v>
      </c>
      <c r="F706" s="10" t="s">
        <v>11</v>
      </c>
      <c r="G706" s="10" t="s">
        <v>2043</v>
      </c>
    </row>
    <row r="707" customFormat="false" ht="24" hidden="false" customHeight="true" outlineLevel="0" collapsed="false">
      <c r="A707" s="8" t="s">
        <v>2335</v>
      </c>
      <c r="B707" s="9" t="s">
        <v>2336</v>
      </c>
      <c r="C707" s="5" t="s">
        <v>2337</v>
      </c>
      <c r="D707" s="8" t="s">
        <v>2338</v>
      </c>
      <c r="E707" s="8" t="s">
        <v>10</v>
      </c>
      <c r="F707" s="10" t="s">
        <v>11</v>
      </c>
      <c r="G707" s="10" t="s">
        <v>2043</v>
      </c>
    </row>
    <row r="708" customFormat="false" ht="24" hidden="false" customHeight="true" outlineLevel="0" collapsed="false">
      <c r="A708" s="8" t="s">
        <v>2339</v>
      </c>
      <c r="B708" s="9" t="s">
        <v>2340</v>
      </c>
      <c r="C708" s="5" t="s">
        <v>2341</v>
      </c>
      <c r="D708" s="8"/>
      <c r="E708" s="8" t="s">
        <v>10</v>
      </c>
      <c r="F708" s="10" t="s">
        <v>11</v>
      </c>
      <c r="G708" s="10" t="s">
        <v>2043</v>
      </c>
    </row>
    <row r="709" customFormat="false" ht="24" hidden="false" customHeight="true" outlineLevel="0" collapsed="false">
      <c r="A709" s="8" t="s">
        <v>2342</v>
      </c>
      <c r="B709" s="9" t="s">
        <v>2343</v>
      </c>
      <c r="C709" s="5" t="s">
        <v>2344</v>
      </c>
      <c r="D709" s="8"/>
      <c r="E709" s="8" t="s">
        <v>10</v>
      </c>
      <c r="F709" s="10" t="s">
        <v>11</v>
      </c>
      <c r="G709" s="10" t="s">
        <v>2043</v>
      </c>
    </row>
    <row r="710" customFormat="false" ht="24" hidden="false" customHeight="true" outlineLevel="0" collapsed="false">
      <c r="A710" s="8" t="s">
        <v>2345</v>
      </c>
      <c r="B710" s="9" t="s">
        <v>2346</v>
      </c>
      <c r="C710" s="5" t="s">
        <v>2347</v>
      </c>
      <c r="D710" s="8" t="s">
        <v>2348</v>
      </c>
      <c r="E710" s="8" t="s">
        <v>10</v>
      </c>
      <c r="F710" s="10" t="s">
        <v>11</v>
      </c>
      <c r="G710" s="10" t="s">
        <v>2043</v>
      </c>
    </row>
    <row r="711" customFormat="false" ht="24" hidden="false" customHeight="true" outlineLevel="0" collapsed="false">
      <c r="A711" s="8" t="s">
        <v>2349</v>
      </c>
      <c r="B711" s="9" t="s">
        <v>2350</v>
      </c>
      <c r="C711" s="5" t="s">
        <v>2351</v>
      </c>
      <c r="D711" s="8"/>
      <c r="E711" s="8" t="s">
        <v>10</v>
      </c>
      <c r="F711" s="10" t="s">
        <v>11</v>
      </c>
      <c r="G711" s="10" t="s">
        <v>2043</v>
      </c>
    </row>
    <row r="712" customFormat="false" ht="24" hidden="false" customHeight="true" outlineLevel="0" collapsed="false">
      <c r="A712" s="8" t="s">
        <v>2352</v>
      </c>
      <c r="B712" s="9" t="s">
        <v>2353</v>
      </c>
      <c r="C712" s="5" t="s">
        <v>2354</v>
      </c>
      <c r="D712" s="8"/>
      <c r="E712" s="8" t="s">
        <v>10</v>
      </c>
      <c r="F712" s="10" t="s">
        <v>11</v>
      </c>
      <c r="G712" s="10" t="s">
        <v>2043</v>
      </c>
    </row>
    <row r="713" customFormat="false" ht="24" hidden="false" customHeight="true" outlineLevel="0" collapsed="false">
      <c r="A713" s="8" t="s">
        <v>2355</v>
      </c>
      <c r="B713" s="9" t="s">
        <v>2356</v>
      </c>
      <c r="C713" s="5" t="s">
        <v>2357</v>
      </c>
      <c r="D713" s="8"/>
      <c r="E713" s="8" t="s">
        <v>10</v>
      </c>
      <c r="F713" s="10" t="s">
        <v>11</v>
      </c>
      <c r="G713" s="10" t="s">
        <v>2043</v>
      </c>
    </row>
    <row r="714" customFormat="false" ht="24" hidden="false" customHeight="true" outlineLevel="0" collapsed="false">
      <c r="A714" s="8" t="s">
        <v>2358</v>
      </c>
      <c r="B714" s="9" t="s">
        <v>2359</v>
      </c>
      <c r="C714" s="5" t="s">
        <v>2360</v>
      </c>
      <c r="D714" s="8" t="s">
        <v>2361</v>
      </c>
      <c r="E714" s="8" t="s">
        <v>10</v>
      </c>
      <c r="F714" s="10" t="s">
        <v>11</v>
      </c>
      <c r="G714" s="10" t="s">
        <v>2043</v>
      </c>
    </row>
    <row r="715" customFormat="false" ht="24" hidden="false" customHeight="true" outlineLevel="0" collapsed="false">
      <c r="A715" s="8" t="s">
        <v>2362</v>
      </c>
      <c r="B715" s="9" t="s">
        <v>2363</v>
      </c>
      <c r="C715" s="5" t="s">
        <v>2364</v>
      </c>
      <c r="D715" s="8"/>
      <c r="E715" s="8" t="s">
        <v>10</v>
      </c>
      <c r="F715" s="10" t="s">
        <v>11</v>
      </c>
      <c r="G715" s="10" t="s">
        <v>2043</v>
      </c>
    </row>
    <row r="716" customFormat="false" ht="24" hidden="false" customHeight="true" outlineLevel="0" collapsed="false">
      <c r="A716" s="8" t="s">
        <v>2365</v>
      </c>
      <c r="B716" s="9" t="s">
        <v>2366</v>
      </c>
      <c r="C716" s="5" t="s">
        <v>2367</v>
      </c>
      <c r="D716" s="8"/>
      <c r="E716" s="8" t="s">
        <v>10</v>
      </c>
      <c r="F716" s="10" t="s">
        <v>11</v>
      </c>
      <c r="G716" s="10" t="s">
        <v>2043</v>
      </c>
    </row>
    <row r="717" customFormat="false" ht="24" hidden="false" customHeight="true" outlineLevel="0" collapsed="false">
      <c r="A717" s="8" t="s">
        <v>2368</v>
      </c>
      <c r="B717" s="9" t="s">
        <v>2369</v>
      </c>
      <c r="C717" s="5" t="s">
        <v>2370</v>
      </c>
      <c r="D717" s="8"/>
      <c r="E717" s="8" t="s">
        <v>10</v>
      </c>
      <c r="F717" s="10" t="s">
        <v>11</v>
      </c>
      <c r="G717" s="10" t="s">
        <v>2043</v>
      </c>
    </row>
    <row r="718" customFormat="false" ht="24" hidden="false" customHeight="true" outlineLevel="0" collapsed="false">
      <c r="A718" s="8" t="s">
        <v>2371</v>
      </c>
      <c r="B718" s="9" t="s">
        <v>2372</v>
      </c>
      <c r="C718" s="5" t="s">
        <v>2373</v>
      </c>
      <c r="D718" s="8"/>
      <c r="E718" s="8" t="s">
        <v>10</v>
      </c>
      <c r="F718" s="10" t="s">
        <v>11</v>
      </c>
      <c r="G718" s="10" t="s">
        <v>2043</v>
      </c>
    </row>
    <row r="719" customFormat="false" ht="24" hidden="false" customHeight="true" outlineLevel="0" collapsed="false">
      <c r="A719" s="8" t="s">
        <v>2374</v>
      </c>
      <c r="B719" s="9" t="s">
        <v>2375</v>
      </c>
      <c r="C719" s="5" t="s">
        <v>2376</v>
      </c>
      <c r="D719" s="8" t="s">
        <v>2377</v>
      </c>
      <c r="E719" s="8" t="s">
        <v>10</v>
      </c>
      <c r="F719" s="10" t="s">
        <v>11</v>
      </c>
      <c r="G719" s="10" t="s">
        <v>2043</v>
      </c>
    </row>
    <row r="720" customFormat="false" ht="24" hidden="false" customHeight="true" outlineLevel="0" collapsed="false">
      <c r="A720" s="8" t="s">
        <v>2378</v>
      </c>
      <c r="B720" s="9" t="s">
        <v>2379</v>
      </c>
      <c r="C720" s="5" t="s">
        <v>2070</v>
      </c>
      <c r="D720" s="8"/>
      <c r="E720" s="8" t="s">
        <v>10</v>
      </c>
      <c r="F720" s="10" t="s">
        <v>11</v>
      </c>
      <c r="G720" s="10" t="s">
        <v>2043</v>
      </c>
    </row>
    <row r="721" customFormat="false" ht="24" hidden="false" customHeight="true" outlineLevel="0" collapsed="false">
      <c r="A721" s="8" t="s">
        <v>2380</v>
      </c>
      <c r="B721" s="9" t="s">
        <v>2381</v>
      </c>
      <c r="C721" s="5" t="s">
        <v>2382</v>
      </c>
      <c r="D721" s="8"/>
      <c r="E721" s="8" t="s">
        <v>10</v>
      </c>
      <c r="F721" s="10" t="s">
        <v>11</v>
      </c>
      <c r="G721" s="10" t="s">
        <v>2043</v>
      </c>
    </row>
    <row r="722" customFormat="false" ht="24" hidden="false" customHeight="true" outlineLevel="0" collapsed="false">
      <c r="A722" s="8" t="s">
        <v>2383</v>
      </c>
      <c r="B722" s="9" t="s">
        <v>2384</v>
      </c>
      <c r="C722" s="5" t="s">
        <v>2385</v>
      </c>
      <c r="D722" s="8"/>
      <c r="E722" s="8" t="s">
        <v>10</v>
      </c>
      <c r="F722" s="10" t="s">
        <v>11</v>
      </c>
      <c r="G722" s="10" t="s">
        <v>2043</v>
      </c>
    </row>
    <row r="723" customFormat="false" ht="24" hidden="false" customHeight="true" outlineLevel="0" collapsed="false">
      <c r="A723" s="8" t="s">
        <v>2386</v>
      </c>
      <c r="B723" s="9" t="s">
        <v>2387</v>
      </c>
      <c r="C723" s="5" t="s">
        <v>2388</v>
      </c>
      <c r="D723" s="8"/>
      <c r="E723" s="8" t="s">
        <v>10</v>
      </c>
      <c r="F723" s="10" t="s">
        <v>11</v>
      </c>
      <c r="G723" s="10" t="s">
        <v>2043</v>
      </c>
    </row>
    <row r="724" customFormat="false" ht="24" hidden="false" customHeight="true" outlineLevel="0" collapsed="false">
      <c r="A724" s="8" t="s">
        <v>2389</v>
      </c>
      <c r="B724" s="9" t="s">
        <v>2390</v>
      </c>
      <c r="C724" s="5" t="s">
        <v>2391</v>
      </c>
      <c r="D724" s="8"/>
      <c r="E724" s="8" t="s">
        <v>10</v>
      </c>
      <c r="F724" s="10" t="s">
        <v>11</v>
      </c>
      <c r="G724" s="10" t="s">
        <v>2043</v>
      </c>
    </row>
    <row r="725" customFormat="false" ht="24" hidden="false" customHeight="true" outlineLevel="0" collapsed="false">
      <c r="A725" s="8" t="s">
        <v>2392</v>
      </c>
      <c r="B725" s="9" t="s">
        <v>2393</v>
      </c>
      <c r="C725" s="5" t="s">
        <v>2394</v>
      </c>
      <c r="D725" s="8"/>
      <c r="E725" s="8" t="s">
        <v>10</v>
      </c>
      <c r="F725" s="10" t="s">
        <v>11</v>
      </c>
      <c r="G725" s="10" t="s">
        <v>2043</v>
      </c>
    </row>
    <row r="726" customFormat="false" ht="24" hidden="false" customHeight="true" outlineLevel="0" collapsed="false">
      <c r="A726" s="8" t="s">
        <v>2395</v>
      </c>
      <c r="B726" s="9" t="s">
        <v>2396</v>
      </c>
      <c r="C726" s="5" t="s">
        <v>2397</v>
      </c>
      <c r="D726" s="8"/>
      <c r="E726" s="8" t="s">
        <v>10</v>
      </c>
      <c r="F726" s="10" t="s">
        <v>11</v>
      </c>
      <c r="G726" s="10" t="s">
        <v>2043</v>
      </c>
    </row>
    <row r="727" customFormat="false" ht="24" hidden="false" customHeight="true" outlineLevel="0" collapsed="false">
      <c r="A727" s="8" t="s">
        <v>2398</v>
      </c>
      <c r="B727" s="9" t="s">
        <v>2399</v>
      </c>
      <c r="C727" s="5" t="s">
        <v>2400</v>
      </c>
      <c r="D727" s="8"/>
      <c r="E727" s="8" t="s">
        <v>10</v>
      </c>
      <c r="F727" s="10" t="s">
        <v>11</v>
      </c>
      <c r="G727" s="10" t="s">
        <v>2043</v>
      </c>
    </row>
    <row r="728" customFormat="false" ht="24" hidden="false" customHeight="true" outlineLevel="0" collapsed="false">
      <c r="A728" s="8" t="s">
        <v>2401</v>
      </c>
      <c r="B728" s="9" t="s">
        <v>2402</v>
      </c>
      <c r="C728" s="5" t="s">
        <v>2403</v>
      </c>
      <c r="D728" s="8"/>
      <c r="E728" s="8" t="s">
        <v>10</v>
      </c>
      <c r="F728" s="10" t="s">
        <v>11</v>
      </c>
      <c r="G728" s="10" t="s">
        <v>2043</v>
      </c>
    </row>
    <row r="729" customFormat="false" ht="24" hidden="false" customHeight="true" outlineLevel="0" collapsed="false">
      <c r="A729" s="8" t="s">
        <v>2404</v>
      </c>
      <c r="B729" s="9" t="s">
        <v>2405</v>
      </c>
      <c r="C729" s="5" t="s">
        <v>2406</v>
      </c>
      <c r="D729" s="8"/>
      <c r="E729" s="8" t="s">
        <v>10</v>
      </c>
      <c r="F729" s="10" t="s">
        <v>11</v>
      </c>
      <c r="G729" s="10" t="s">
        <v>2043</v>
      </c>
    </row>
    <row r="730" customFormat="false" ht="24" hidden="false" customHeight="true" outlineLevel="0" collapsed="false">
      <c r="A730" s="8" t="s">
        <v>2407</v>
      </c>
      <c r="B730" s="9" t="s">
        <v>2408</v>
      </c>
      <c r="C730" s="5" t="s">
        <v>2409</v>
      </c>
      <c r="D730" s="8"/>
      <c r="E730" s="8" t="s">
        <v>10</v>
      </c>
      <c r="F730" s="10" t="s">
        <v>11</v>
      </c>
      <c r="G730" s="10" t="s">
        <v>2043</v>
      </c>
    </row>
    <row r="731" customFormat="false" ht="24" hidden="false" customHeight="true" outlineLevel="0" collapsed="false">
      <c r="A731" s="8" t="s">
        <v>2410</v>
      </c>
      <c r="B731" s="9" t="s">
        <v>2411</v>
      </c>
      <c r="C731" s="5" t="s">
        <v>2412</v>
      </c>
      <c r="D731" s="8"/>
      <c r="E731" s="8" t="s">
        <v>10</v>
      </c>
      <c r="F731" s="10" t="s">
        <v>11</v>
      </c>
      <c r="G731" s="10" t="s">
        <v>2043</v>
      </c>
    </row>
    <row r="732" customFormat="false" ht="24" hidden="false" customHeight="true" outlineLevel="0" collapsed="false">
      <c r="A732" s="8" t="s">
        <v>2413</v>
      </c>
      <c r="B732" s="9" t="s">
        <v>2414</v>
      </c>
      <c r="C732" s="5" t="s">
        <v>2415</v>
      </c>
      <c r="D732" s="8"/>
      <c r="E732" s="8" t="s">
        <v>10</v>
      </c>
      <c r="F732" s="10" t="s">
        <v>11</v>
      </c>
      <c r="G732" s="10" t="s">
        <v>2043</v>
      </c>
    </row>
    <row r="733" customFormat="false" ht="24" hidden="false" customHeight="true" outlineLevel="0" collapsed="false">
      <c r="A733" s="8" t="s">
        <v>2416</v>
      </c>
      <c r="B733" s="9" t="s">
        <v>2417</v>
      </c>
      <c r="C733" s="5" t="s">
        <v>2418</v>
      </c>
      <c r="D733" s="8"/>
      <c r="E733" s="8" t="s">
        <v>10</v>
      </c>
      <c r="F733" s="10" t="s">
        <v>11</v>
      </c>
      <c r="G733" s="10" t="s">
        <v>2043</v>
      </c>
    </row>
    <row r="734" customFormat="false" ht="24" hidden="false" customHeight="true" outlineLevel="0" collapsed="false">
      <c r="A734" s="8" t="s">
        <v>2419</v>
      </c>
      <c r="B734" s="9" t="s">
        <v>2420</v>
      </c>
      <c r="C734" s="5" t="s">
        <v>2421</v>
      </c>
      <c r="D734" s="8"/>
      <c r="E734" s="8" t="s">
        <v>10</v>
      </c>
      <c r="F734" s="10" t="s">
        <v>11</v>
      </c>
      <c r="G734" s="10" t="s">
        <v>2043</v>
      </c>
    </row>
    <row r="735" customFormat="false" ht="24" hidden="false" customHeight="true" outlineLevel="0" collapsed="false">
      <c r="A735" s="8" t="s">
        <v>2422</v>
      </c>
      <c r="B735" s="9" t="s">
        <v>2423</v>
      </c>
      <c r="C735" s="5" t="s">
        <v>2424</v>
      </c>
      <c r="D735" s="8"/>
      <c r="E735" s="8" t="s">
        <v>10</v>
      </c>
      <c r="F735" s="10" t="s">
        <v>11</v>
      </c>
      <c r="G735" s="10" t="s">
        <v>2043</v>
      </c>
    </row>
    <row r="736" customFormat="false" ht="24" hidden="false" customHeight="true" outlineLevel="0" collapsed="false">
      <c r="A736" s="8" t="s">
        <v>2425</v>
      </c>
      <c r="B736" s="9" t="s">
        <v>2426</v>
      </c>
      <c r="C736" s="5" t="s">
        <v>2427</v>
      </c>
      <c r="D736" s="8" t="s">
        <v>2428</v>
      </c>
      <c r="E736" s="8" t="s">
        <v>10</v>
      </c>
      <c r="F736" s="10" t="s">
        <v>11</v>
      </c>
      <c r="G736" s="10" t="s">
        <v>2043</v>
      </c>
    </row>
    <row r="737" customFormat="false" ht="24" hidden="false" customHeight="true" outlineLevel="0" collapsed="false">
      <c r="A737" s="8" t="s">
        <v>2429</v>
      </c>
      <c r="B737" s="9" t="s">
        <v>2430</v>
      </c>
      <c r="C737" s="5" t="s">
        <v>2431</v>
      </c>
      <c r="D737" s="8" t="s">
        <v>2432</v>
      </c>
      <c r="E737" s="8" t="s">
        <v>648</v>
      </c>
      <c r="F737" s="10" t="s">
        <v>11</v>
      </c>
      <c r="G737" s="10" t="s">
        <v>2043</v>
      </c>
    </row>
    <row r="738" customFormat="false" ht="24" hidden="false" customHeight="true" outlineLevel="0" collapsed="false">
      <c r="A738" s="8" t="s">
        <v>2433</v>
      </c>
      <c r="B738" s="9" t="s">
        <v>2434</v>
      </c>
      <c r="C738" s="5" t="s">
        <v>2435</v>
      </c>
      <c r="D738" s="8" t="s">
        <v>2436</v>
      </c>
      <c r="E738" s="8" t="s">
        <v>10</v>
      </c>
      <c r="F738" s="10" t="s">
        <v>11</v>
      </c>
      <c r="G738" s="10" t="s">
        <v>2043</v>
      </c>
    </row>
    <row r="739" customFormat="false" ht="24" hidden="false" customHeight="true" outlineLevel="0" collapsed="false">
      <c r="A739" s="8" t="s">
        <v>2437</v>
      </c>
      <c r="B739" s="9" t="s">
        <v>2438</v>
      </c>
      <c r="C739" s="5" t="s">
        <v>2439</v>
      </c>
      <c r="D739" s="8" t="s">
        <v>2440</v>
      </c>
      <c r="E739" s="8" t="s">
        <v>10</v>
      </c>
      <c r="F739" s="10" t="s">
        <v>11</v>
      </c>
      <c r="G739" s="10" t="s">
        <v>2043</v>
      </c>
    </row>
    <row r="740" customFormat="false" ht="24" hidden="false" customHeight="true" outlineLevel="0" collapsed="false">
      <c r="A740" s="8" t="s">
        <v>2441</v>
      </c>
      <c r="B740" s="9" t="s">
        <v>2442</v>
      </c>
      <c r="C740" s="5" t="s">
        <v>2443</v>
      </c>
      <c r="D740" s="8" t="s">
        <v>2444</v>
      </c>
      <c r="E740" s="8" t="s">
        <v>10</v>
      </c>
      <c r="F740" s="10" t="s">
        <v>11</v>
      </c>
      <c r="G740" s="10" t="s">
        <v>2043</v>
      </c>
    </row>
    <row r="741" customFormat="false" ht="24" hidden="false" customHeight="true" outlineLevel="0" collapsed="false">
      <c r="A741" s="8" t="s">
        <v>2445</v>
      </c>
      <c r="B741" s="9" t="s">
        <v>2446</v>
      </c>
      <c r="C741" s="5" t="s">
        <v>2447</v>
      </c>
      <c r="D741" s="8"/>
      <c r="E741" s="8" t="s">
        <v>10</v>
      </c>
      <c r="F741" s="10" t="s">
        <v>11</v>
      </c>
      <c r="G741" s="10" t="s">
        <v>2043</v>
      </c>
    </row>
    <row r="742" customFormat="false" ht="24" hidden="false" customHeight="true" outlineLevel="0" collapsed="false">
      <c r="A742" s="8" t="s">
        <v>2448</v>
      </c>
      <c r="B742" s="9" t="s">
        <v>2449</v>
      </c>
      <c r="C742" s="5" t="s">
        <v>2450</v>
      </c>
      <c r="D742" s="8"/>
      <c r="E742" s="8" t="s">
        <v>10</v>
      </c>
      <c r="F742" s="10" t="s">
        <v>11</v>
      </c>
      <c r="G742" s="10" t="s">
        <v>2043</v>
      </c>
    </row>
    <row r="743" customFormat="false" ht="24" hidden="false" customHeight="true" outlineLevel="0" collapsed="false">
      <c r="A743" s="8" t="s">
        <v>2451</v>
      </c>
      <c r="B743" s="9" t="s">
        <v>2452</v>
      </c>
      <c r="C743" s="5" t="s">
        <v>2453</v>
      </c>
      <c r="D743" s="8"/>
      <c r="E743" s="8" t="s">
        <v>10</v>
      </c>
      <c r="F743" s="10" t="s">
        <v>11</v>
      </c>
      <c r="G743" s="10" t="s">
        <v>2043</v>
      </c>
    </row>
    <row r="744" customFormat="false" ht="24" hidden="false" customHeight="true" outlineLevel="0" collapsed="false">
      <c r="A744" s="8" t="s">
        <v>2454</v>
      </c>
      <c r="B744" s="9" t="s">
        <v>2455</v>
      </c>
      <c r="C744" s="5" t="s">
        <v>2456</v>
      </c>
      <c r="D744" s="8"/>
      <c r="E744" s="8" t="s">
        <v>10</v>
      </c>
      <c r="F744" s="10" t="s">
        <v>11</v>
      </c>
      <c r="G744" s="10" t="s">
        <v>2043</v>
      </c>
    </row>
    <row r="745" customFormat="false" ht="24" hidden="false" customHeight="true" outlineLevel="0" collapsed="false">
      <c r="A745" s="8" t="s">
        <v>2457</v>
      </c>
      <c r="B745" s="9" t="s">
        <v>2458</v>
      </c>
      <c r="C745" s="5" t="s">
        <v>2459</v>
      </c>
      <c r="D745" s="8"/>
      <c r="E745" s="8" t="s">
        <v>10</v>
      </c>
      <c r="F745" s="10" t="s">
        <v>11</v>
      </c>
      <c r="G745" s="10" t="s">
        <v>2043</v>
      </c>
    </row>
    <row r="746" customFormat="false" ht="24" hidden="false" customHeight="true" outlineLevel="0" collapsed="false">
      <c r="A746" s="8" t="s">
        <v>2460</v>
      </c>
      <c r="B746" s="9" t="s">
        <v>2461</v>
      </c>
      <c r="C746" s="5" t="s">
        <v>2462</v>
      </c>
      <c r="D746" s="8"/>
      <c r="E746" s="8" t="s">
        <v>10</v>
      </c>
      <c r="F746" s="10" t="s">
        <v>11</v>
      </c>
      <c r="G746" s="10" t="s">
        <v>2043</v>
      </c>
    </row>
    <row r="747" customFormat="false" ht="24" hidden="false" customHeight="true" outlineLevel="0" collapsed="false">
      <c r="A747" s="8" t="s">
        <v>2463</v>
      </c>
      <c r="B747" s="9" t="s">
        <v>2464</v>
      </c>
      <c r="C747" s="8" t="s">
        <v>2465</v>
      </c>
      <c r="D747" s="8"/>
      <c r="E747" s="8" t="s">
        <v>10</v>
      </c>
      <c r="F747" s="10" t="s">
        <v>11</v>
      </c>
      <c r="G747" s="10" t="s">
        <v>2043</v>
      </c>
    </row>
    <row r="748" customFormat="false" ht="24" hidden="false" customHeight="true" outlineLevel="0" collapsed="false">
      <c r="A748" s="8" t="s">
        <v>2466</v>
      </c>
      <c r="B748" s="9" t="s">
        <v>2467</v>
      </c>
      <c r="C748" s="5" t="s">
        <v>2468</v>
      </c>
      <c r="D748" s="8" t="s">
        <v>2469</v>
      </c>
      <c r="E748" s="8" t="s">
        <v>10</v>
      </c>
      <c r="F748" s="10" t="s">
        <v>11</v>
      </c>
      <c r="G748" s="10" t="s">
        <v>2043</v>
      </c>
    </row>
    <row r="749" customFormat="false" ht="24" hidden="false" customHeight="true" outlineLevel="0" collapsed="false">
      <c r="A749" s="8" t="s">
        <v>2470</v>
      </c>
      <c r="B749" s="9" t="s">
        <v>2471</v>
      </c>
      <c r="C749" s="5" t="s">
        <v>2472</v>
      </c>
      <c r="D749" s="8"/>
      <c r="E749" s="8" t="s">
        <v>10</v>
      </c>
      <c r="F749" s="10" t="s">
        <v>11</v>
      </c>
      <c r="G749" s="10" t="s">
        <v>2043</v>
      </c>
    </row>
    <row r="750" customFormat="false" ht="24" hidden="false" customHeight="true" outlineLevel="0" collapsed="false">
      <c r="A750" s="8" t="s">
        <v>2473</v>
      </c>
      <c r="B750" s="9" t="s">
        <v>2474</v>
      </c>
      <c r="C750" s="5" t="s">
        <v>2475</v>
      </c>
      <c r="D750" s="8" t="s">
        <v>2476</v>
      </c>
      <c r="E750" s="8" t="s">
        <v>10</v>
      </c>
      <c r="F750" s="10" t="s">
        <v>11</v>
      </c>
      <c r="G750" s="10" t="s">
        <v>2043</v>
      </c>
    </row>
    <row r="751" customFormat="false" ht="24" hidden="false" customHeight="true" outlineLevel="0" collapsed="false">
      <c r="A751" s="8" t="s">
        <v>2477</v>
      </c>
      <c r="B751" s="9" t="s">
        <v>2478</v>
      </c>
      <c r="C751" s="5" t="s">
        <v>2479</v>
      </c>
      <c r="D751" s="8" t="s">
        <v>2480</v>
      </c>
      <c r="E751" s="8" t="s">
        <v>10</v>
      </c>
      <c r="F751" s="10" t="s">
        <v>11</v>
      </c>
      <c r="G751" s="10" t="s">
        <v>2043</v>
      </c>
    </row>
    <row r="752" customFormat="false" ht="24" hidden="false" customHeight="true" outlineLevel="0" collapsed="false">
      <c r="A752" s="8" t="s">
        <v>2481</v>
      </c>
      <c r="B752" s="9" t="s">
        <v>2482</v>
      </c>
      <c r="C752" s="8" t="s">
        <v>2483</v>
      </c>
      <c r="D752" s="8"/>
      <c r="E752" s="8" t="s">
        <v>10</v>
      </c>
      <c r="F752" s="10" t="s">
        <v>11</v>
      </c>
      <c r="G752" s="10" t="s">
        <v>2043</v>
      </c>
    </row>
    <row r="753" customFormat="false" ht="24" hidden="false" customHeight="true" outlineLevel="0" collapsed="false">
      <c r="A753" s="8" t="s">
        <v>2484</v>
      </c>
      <c r="B753" s="9" t="s">
        <v>2485</v>
      </c>
      <c r="C753" s="5" t="s">
        <v>2486</v>
      </c>
      <c r="D753" s="8" t="s">
        <v>2487</v>
      </c>
      <c r="E753" s="8" t="s">
        <v>10</v>
      </c>
      <c r="F753" s="10" t="s">
        <v>11</v>
      </c>
      <c r="G753" s="10" t="s">
        <v>2043</v>
      </c>
    </row>
    <row r="754" customFormat="false" ht="24" hidden="false" customHeight="true" outlineLevel="0" collapsed="false">
      <c r="A754" s="8" t="s">
        <v>2488</v>
      </c>
      <c r="B754" s="9" t="s">
        <v>2489</v>
      </c>
      <c r="C754" s="5" t="s">
        <v>2490</v>
      </c>
      <c r="D754" s="8"/>
      <c r="E754" s="8" t="s">
        <v>10</v>
      </c>
      <c r="F754" s="10" t="s">
        <v>11</v>
      </c>
      <c r="G754" s="10" t="s">
        <v>2043</v>
      </c>
    </row>
    <row r="755" customFormat="false" ht="24" hidden="false" customHeight="true" outlineLevel="0" collapsed="false">
      <c r="A755" s="8" t="s">
        <v>2491</v>
      </c>
      <c r="B755" s="9" t="s">
        <v>2492</v>
      </c>
      <c r="C755" s="8" t="s">
        <v>2493</v>
      </c>
      <c r="D755" s="8"/>
      <c r="E755" s="8" t="s">
        <v>10</v>
      </c>
      <c r="F755" s="10" t="s">
        <v>11</v>
      </c>
      <c r="G755" s="10" t="s">
        <v>2043</v>
      </c>
    </row>
    <row r="756" customFormat="false" ht="24" hidden="false" customHeight="true" outlineLevel="0" collapsed="false">
      <c r="A756" s="8" t="s">
        <v>2494</v>
      </c>
      <c r="B756" s="9" t="s">
        <v>2495</v>
      </c>
      <c r="C756" s="8" t="s">
        <v>2496</v>
      </c>
      <c r="D756" s="8"/>
      <c r="E756" s="8" t="s">
        <v>10</v>
      </c>
      <c r="F756" s="10" t="s">
        <v>11</v>
      </c>
      <c r="G756" s="10" t="s">
        <v>2043</v>
      </c>
    </row>
    <row r="757" customFormat="false" ht="24" hidden="false" customHeight="true" outlineLevel="0" collapsed="false">
      <c r="A757" s="8" t="s">
        <v>2497</v>
      </c>
      <c r="B757" s="9" t="s">
        <v>2498</v>
      </c>
      <c r="C757" s="5" t="s">
        <v>2499</v>
      </c>
      <c r="D757" s="8"/>
      <c r="E757" s="8" t="s">
        <v>10</v>
      </c>
      <c r="F757" s="10" t="s">
        <v>11</v>
      </c>
      <c r="G757" s="10" t="s">
        <v>2043</v>
      </c>
    </row>
    <row r="758" customFormat="false" ht="24" hidden="false" customHeight="true" outlineLevel="0" collapsed="false">
      <c r="A758" s="8" t="s">
        <v>2500</v>
      </c>
      <c r="B758" s="9" t="s">
        <v>2501</v>
      </c>
      <c r="C758" s="5" t="s">
        <v>2502</v>
      </c>
      <c r="D758" s="8" t="s">
        <v>2503</v>
      </c>
      <c r="E758" s="8" t="s">
        <v>10</v>
      </c>
      <c r="F758" s="10" t="s">
        <v>11</v>
      </c>
      <c r="G758" s="10" t="s">
        <v>2043</v>
      </c>
    </row>
    <row r="759" customFormat="false" ht="24" hidden="false" customHeight="true" outlineLevel="0" collapsed="false">
      <c r="A759" s="8" t="s">
        <v>2504</v>
      </c>
      <c r="B759" s="9" t="s">
        <v>2505</v>
      </c>
      <c r="C759" s="5" t="s">
        <v>2506</v>
      </c>
      <c r="D759" s="8" t="s">
        <v>2507</v>
      </c>
      <c r="E759" s="8" t="s">
        <v>10</v>
      </c>
      <c r="F759" s="10" t="s">
        <v>11</v>
      </c>
      <c r="G759" s="10" t="s">
        <v>2043</v>
      </c>
    </row>
    <row r="760" customFormat="false" ht="24" hidden="false" customHeight="true" outlineLevel="0" collapsed="false">
      <c r="A760" s="8" t="s">
        <v>2508</v>
      </c>
      <c r="B760" s="11" t="s">
        <v>2509</v>
      </c>
      <c r="C760" s="13" t="s">
        <v>2510</v>
      </c>
      <c r="D760" s="12" t="s">
        <v>2511</v>
      </c>
      <c r="E760" s="12" t="s">
        <v>10</v>
      </c>
      <c r="F760" s="10" t="s">
        <v>11</v>
      </c>
      <c r="G760" s="10" t="s">
        <v>2043</v>
      </c>
    </row>
    <row r="761" customFormat="false" ht="24" hidden="false" customHeight="true" outlineLevel="0" collapsed="false">
      <c r="A761" s="8" t="s">
        <v>2512</v>
      </c>
      <c r="B761" s="11" t="s">
        <v>2513</v>
      </c>
      <c r="C761" s="13" t="s">
        <v>2510</v>
      </c>
      <c r="D761" s="12" t="s">
        <v>2514</v>
      </c>
      <c r="E761" s="12" t="s">
        <v>10</v>
      </c>
      <c r="F761" s="10" t="s">
        <v>11</v>
      </c>
      <c r="G761" s="10" t="s">
        <v>2043</v>
      </c>
    </row>
    <row r="762" customFormat="false" ht="24" hidden="false" customHeight="true" outlineLevel="0" collapsed="false">
      <c r="A762" s="8" t="s">
        <v>2515</v>
      </c>
      <c r="B762" s="11" t="s">
        <v>2516</v>
      </c>
      <c r="C762" s="13" t="s">
        <v>2510</v>
      </c>
      <c r="D762" s="12" t="s">
        <v>2517</v>
      </c>
      <c r="E762" s="12" t="s">
        <v>10</v>
      </c>
      <c r="F762" s="10" t="s">
        <v>11</v>
      </c>
      <c r="G762" s="10" t="s">
        <v>2043</v>
      </c>
    </row>
    <row r="763" customFormat="false" ht="24" hidden="false" customHeight="true" outlineLevel="0" collapsed="false">
      <c r="A763" s="8" t="s">
        <v>2518</v>
      </c>
      <c r="B763" s="11" t="s">
        <v>2519</v>
      </c>
      <c r="C763" s="13" t="s">
        <v>2510</v>
      </c>
      <c r="D763" s="12" t="s">
        <v>2520</v>
      </c>
      <c r="E763" s="12" t="s">
        <v>10</v>
      </c>
      <c r="F763" s="10" t="s">
        <v>11</v>
      </c>
      <c r="G763" s="10" t="s">
        <v>2043</v>
      </c>
    </row>
    <row r="764" customFormat="false" ht="24" hidden="false" customHeight="true" outlineLevel="0" collapsed="false">
      <c r="A764" s="8" t="s">
        <v>2521</v>
      </c>
      <c r="B764" s="11" t="s">
        <v>2522</v>
      </c>
      <c r="C764" s="13" t="s">
        <v>2510</v>
      </c>
      <c r="D764" s="12" t="s">
        <v>2523</v>
      </c>
      <c r="E764" s="12" t="s">
        <v>10</v>
      </c>
      <c r="F764" s="10" t="s">
        <v>11</v>
      </c>
      <c r="G764" s="10" t="s">
        <v>2043</v>
      </c>
    </row>
    <row r="765" customFormat="false" ht="24" hidden="false" customHeight="true" outlineLevel="0" collapsed="false">
      <c r="A765" s="8" t="s">
        <v>2524</v>
      </c>
      <c r="B765" s="11" t="s">
        <v>2525</v>
      </c>
      <c r="C765" s="13" t="s">
        <v>2526</v>
      </c>
      <c r="D765" s="12" t="s">
        <v>2527</v>
      </c>
      <c r="E765" s="12" t="s">
        <v>10</v>
      </c>
      <c r="F765" s="10" t="s">
        <v>11</v>
      </c>
      <c r="G765" s="10" t="s">
        <v>2043</v>
      </c>
    </row>
    <row r="766" customFormat="false" ht="24" hidden="false" customHeight="true" outlineLevel="0" collapsed="false">
      <c r="A766" s="8" t="s">
        <v>2528</v>
      </c>
      <c r="B766" s="11" t="s">
        <v>2529</v>
      </c>
      <c r="C766" s="13" t="s">
        <v>2530</v>
      </c>
      <c r="D766" s="12" t="s">
        <v>2531</v>
      </c>
      <c r="E766" s="12" t="s">
        <v>10</v>
      </c>
      <c r="F766" s="10" t="s">
        <v>11</v>
      </c>
      <c r="G766" s="10" t="s">
        <v>2043</v>
      </c>
    </row>
    <row r="767" customFormat="false" ht="24" hidden="false" customHeight="true" outlineLevel="0" collapsed="false">
      <c r="A767" s="8" t="s">
        <v>2532</v>
      </c>
      <c r="B767" s="11" t="s">
        <v>2533</v>
      </c>
      <c r="C767" s="13" t="s">
        <v>2534</v>
      </c>
      <c r="D767" s="12" t="s">
        <v>2535</v>
      </c>
      <c r="E767" s="12" t="s">
        <v>10</v>
      </c>
      <c r="F767" s="10" t="s">
        <v>11</v>
      </c>
      <c r="G767" s="10" t="s">
        <v>2043</v>
      </c>
    </row>
    <row r="768" customFormat="false" ht="24" hidden="false" customHeight="true" outlineLevel="0" collapsed="false">
      <c r="A768" s="8" t="s">
        <v>2536</v>
      </c>
      <c r="B768" s="11" t="s">
        <v>2537</v>
      </c>
      <c r="C768" s="13" t="s">
        <v>2534</v>
      </c>
      <c r="D768" s="12" t="s">
        <v>2538</v>
      </c>
      <c r="E768" s="12" t="s">
        <v>10</v>
      </c>
      <c r="F768" s="10" t="s">
        <v>11</v>
      </c>
      <c r="G768" s="10" t="s">
        <v>2043</v>
      </c>
    </row>
    <row r="769" customFormat="false" ht="24" hidden="false" customHeight="true" outlineLevel="0" collapsed="false">
      <c r="A769" s="8" t="s">
        <v>2539</v>
      </c>
      <c r="B769" s="11" t="s">
        <v>2540</v>
      </c>
      <c r="C769" s="13" t="s">
        <v>2534</v>
      </c>
      <c r="D769" s="12" t="s">
        <v>2541</v>
      </c>
      <c r="E769" s="12" t="s">
        <v>10</v>
      </c>
      <c r="F769" s="10" t="s">
        <v>11</v>
      </c>
      <c r="G769" s="10" t="s">
        <v>2043</v>
      </c>
    </row>
    <row r="770" customFormat="false" ht="24" hidden="false" customHeight="true" outlineLevel="0" collapsed="false">
      <c r="A770" s="8" t="s">
        <v>2542</v>
      </c>
      <c r="B770" s="11" t="s">
        <v>2543</v>
      </c>
      <c r="C770" s="13" t="s">
        <v>2544</v>
      </c>
      <c r="D770" s="12" t="s">
        <v>2545</v>
      </c>
      <c r="E770" s="12" t="s">
        <v>10</v>
      </c>
      <c r="F770" s="10" t="s">
        <v>11</v>
      </c>
      <c r="G770" s="10" t="s">
        <v>2043</v>
      </c>
    </row>
    <row r="771" customFormat="false" ht="24" hidden="false" customHeight="true" outlineLevel="0" collapsed="false">
      <c r="A771" s="8" t="s">
        <v>2546</v>
      </c>
      <c r="B771" s="11" t="s">
        <v>2547</v>
      </c>
      <c r="C771" s="13" t="s">
        <v>2548</v>
      </c>
      <c r="D771" s="12" t="s">
        <v>2549</v>
      </c>
      <c r="E771" s="12" t="s">
        <v>10</v>
      </c>
      <c r="F771" s="10" t="s">
        <v>11</v>
      </c>
      <c r="G771" s="10" t="s">
        <v>2043</v>
      </c>
    </row>
    <row r="772" customFormat="false" ht="24" hidden="false" customHeight="true" outlineLevel="0" collapsed="false">
      <c r="A772" s="8" t="s">
        <v>2550</v>
      </c>
      <c r="B772" s="11" t="s">
        <v>2551</v>
      </c>
      <c r="C772" s="13" t="s">
        <v>2552</v>
      </c>
      <c r="D772" s="12" t="s">
        <v>2553</v>
      </c>
      <c r="E772" s="12" t="s">
        <v>10</v>
      </c>
      <c r="F772" s="10" t="s">
        <v>11</v>
      </c>
      <c r="G772" s="10" t="s">
        <v>2043</v>
      </c>
    </row>
    <row r="773" customFormat="false" ht="24" hidden="false" customHeight="true" outlineLevel="0" collapsed="false">
      <c r="A773" s="8" t="s">
        <v>2554</v>
      </c>
      <c r="B773" s="11" t="s">
        <v>2555</v>
      </c>
      <c r="C773" s="13" t="s">
        <v>2552</v>
      </c>
      <c r="D773" s="12" t="s">
        <v>2556</v>
      </c>
      <c r="E773" s="12" t="s">
        <v>10</v>
      </c>
      <c r="F773" s="10" t="s">
        <v>11</v>
      </c>
      <c r="G773" s="10" t="s">
        <v>2043</v>
      </c>
    </row>
    <row r="774" customFormat="false" ht="24" hidden="false" customHeight="true" outlineLevel="0" collapsed="false">
      <c r="A774" s="8" t="s">
        <v>2557</v>
      </c>
      <c r="B774" s="11" t="s">
        <v>2558</v>
      </c>
      <c r="C774" s="13" t="s">
        <v>2559</v>
      </c>
      <c r="D774" s="12" t="s">
        <v>2560</v>
      </c>
      <c r="E774" s="12" t="s">
        <v>10</v>
      </c>
      <c r="F774" s="10" t="s">
        <v>11</v>
      </c>
      <c r="G774" s="10" t="s">
        <v>2043</v>
      </c>
    </row>
    <row r="775" customFormat="false" ht="24" hidden="false" customHeight="true" outlineLevel="0" collapsed="false">
      <c r="A775" s="8" t="s">
        <v>2561</v>
      </c>
      <c r="B775" s="11" t="s">
        <v>2562</v>
      </c>
      <c r="C775" s="13" t="s">
        <v>2563</v>
      </c>
      <c r="D775" s="12" t="s">
        <v>2564</v>
      </c>
      <c r="E775" s="12" t="s">
        <v>10</v>
      </c>
      <c r="F775" s="10" t="s">
        <v>11</v>
      </c>
      <c r="G775" s="10" t="s">
        <v>2043</v>
      </c>
    </row>
    <row r="776" customFormat="false" ht="24" hidden="false" customHeight="true" outlineLevel="0" collapsed="false">
      <c r="A776" s="8" t="s">
        <v>2565</v>
      </c>
      <c r="B776" s="11" t="s">
        <v>2566</v>
      </c>
      <c r="C776" s="13" t="s">
        <v>2563</v>
      </c>
      <c r="D776" s="12" t="s">
        <v>2567</v>
      </c>
      <c r="E776" s="12" t="s">
        <v>10</v>
      </c>
      <c r="F776" s="10" t="s">
        <v>11</v>
      </c>
      <c r="G776" s="10" t="s">
        <v>2043</v>
      </c>
    </row>
    <row r="777" customFormat="false" ht="24" hidden="false" customHeight="true" outlineLevel="0" collapsed="false">
      <c r="A777" s="8" t="s">
        <v>2568</v>
      </c>
      <c r="B777" s="11" t="s">
        <v>2569</v>
      </c>
      <c r="C777" s="13" t="s">
        <v>2563</v>
      </c>
      <c r="D777" s="12" t="s">
        <v>2570</v>
      </c>
      <c r="E777" s="12" t="s">
        <v>10</v>
      </c>
      <c r="F777" s="10" t="s">
        <v>11</v>
      </c>
      <c r="G777" s="10" t="s">
        <v>2043</v>
      </c>
    </row>
    <row r="778" customFormat="false" ht="24" hidden="false" customHeight="true" outlineLevel="0" collapsed="false">
      <c r="A778" s="8" t="s">
        <v>2571</v>
      </c>
      <c r="B778" s="11" t="s">
        <v>2572</v>
      </c>
      <c r="C778" s="13" t="s">
        <v>2573</v>
      </c>
      <c r="D778" s="12" t="s">
        <v>2574</v>
      </c>
      <c r="E778" s="12" t="s">
        <v>10</v>
      </c>
      <c r="F778" s="10" t="s">
        <v>11</v>
      </c>
      <c r="G778" s="10" t="s">
        <v>2043</v>
      </c>
    </row>
    <row r="779" customFormat="false" ht="24" hidden="false" customHeight="true" outlineLevel="0" collapsed="false">
      <c r="A779" s="8" t="s">
        <v>2575</v>
      </c>
      <c r="B779" s="11" t="s">
        <v>2576</v>
      </c>
      <c r="C779" s="13" t="s">
        <v>2577</v>
      </c>
      <c r="D779" s="12" t="s">
        <v>2578</v>
      </c>
      <c r="E779" s="12" t="s">
        <v>10</v>
      </c>
      <c r="F779" s="10" t="s">
        <v>11</v>
      </c>
      <c r="G779" s="10" t="s">
        <v>2043</v>
      </c>
    </row>
    <row r="780" customFormat="false" ht="24" hidden="false" customHeight="true" outlineLevel="0" collapsed="false">
      <c r="A780" s="8" t="s">
        <v>2579</v>
      </c>
      <c r="B780" s="11" t="s">
        <v>2580</v>
      </c>
      <c r="C780" s="13" t="s">
        <v>2581</v>
      </c>
      <c r="D780" s="12" t="s">
        <v>2582</v>
      </c>
      <c r="E780" s="12" t="s">
        <v>10</v>
      </c>
      <c r="F780" s="10" t="s">
        <v>11</v>
      </c>
      <c r="G780" s="10" t="s">
        <v>2043</v>
      </c>
    </row>
    <row r="781" customFormat="false" ht="24" hidden="false" customHeight="true" outlineLevel="0" collapsed="false">
      <c r="A781" s="8" t="s">
        <v>2583</v>
      </c>
      <c r="B781" s="11" t="s">
        <v>2584</v>
      </c>
      <c r="C781" s="13" t="s">
        <v>2585</v>
      </c>
      <c r="D781" s="12" t="s">
        <v>2586</v>
      </c>
      <c r="E781" s="12" t="s">
        <v>10</v>
      </c>
      <c r="F781" s="10" t="s">
        <v>11</v>
      </c>
      <c r="G781" s="10" t="s">
        <v>2043</v>
      </c>
    </row>
    <row r="782" customFormat="false" ht="24" hidden="false" customHeight="true" outlineLevel="0" collapsed="false">
      <c r="A782" s="8" t="s">
        <v>2587</v>
      </c>
      <c r="B782" s="11" t="s">
        <v>2588</v>
      </c>
      <c r="C782" s="13" t="s">
        <v>2589</v>
      </c>
      <c r="D782" s="12" t="s">
        <v>2590</v>
      </c>
      <c r="E782" s="12" t="s">
        <v>10</v>
      </c>
      <c r="F782" s="10" t="s">
        <v>11</v>
      </c>
      <c r="G782" s="10" t="s">
        <v>2043</v>
      </c>
    </row>
    <row r="783" customFormat="false" ht="24" hidden="false" customHeight="true" outlineLevel="0" collapsed="false">
      <c r="A783" s="8" t="s">
        <v>2591</v>
      </c>
      <c r="B783" s="11" t="s">
        <v>2592</v>
      </c>
      <c r="C783" s="13" t="s">
        <v>2593</v>
      </c>
      <c r="D783" s="12" t="s">
        <v>2594</v>
      </c>
      <c r="E783" s="12" t="s">
        <v>10</v>
      </c>
      <c r="F783" s="10" t="s">
        <v>11</v>
      </c>
      <c r="G783" s="10" t="s">
        <v>2043</v>
      </c>
    </row>
    <row r="784" customFormat="false" ht="24" hidden="false" customHeight="true" outlineLevel="0" collapsed="false">
      <c r="A784" s="8" t="s">
        <v>2595</v>
      </c>
      <c r="B784" s="11" t="s">
        <v>2596</v>
      </c>
      <c r="C784" s="13" t="s">
        <v>2597</v>
      </c>
      <c r="D784" s="12" t="s">
        <v>2598</v>
      </c>
      <c r="E784" s="12" t="s">
        <v>10</v>
      </c>
      <c r="F784" s="10" t="s">
        <v>11</v>
      </c>
      <c r="G784" s="10" t="s">
        <v>2043</v>
      </c>
    </row>
    <row r="785" customFormat="false" ht="24" hidden="false" customHeight="true" outlineLevel="0" collapsed="false">
      <c r="A785" s="8" t="s">
        <v>2599</v>
      </c>
      <c r="B785" s="11" t="s">
        <v>2600</v>
      </c>
      <c r="C785" s="13" t="s">
        <v>2601</v>
      </c>
      <c r="D785" s="12" t="s">
        <v>2602</v>
      </c>
      <c r="E785" s="12" t="s">
        <v>10</v>
      </c>
      <c r="F785" s="10" t="s">
        <v>11</v>
      </c>
      <c r="G785" s="10" t="s">
        <v>2043</v>
      </c>
    </row>
    <row r="786" customFormat="false" ht="24" hidden="false" customHeight="true" outlineLevel="0" collapsed="false">
      <c r="A786" s="8" t="s">
        <v>2603</v>
      </c>
      <c r="B786" s="11" t="s">
        <v>2604</v>
      </c>
      <c r="C786" s="13" t="s">
        <v>2605</v>
      </c>
      <c r="D786" s="12" t="s">
        <v>2606</v>
      </c>
      <c r="E786" s="12" t="s">
        <v>10</v>
      </c>
      <c r="F786" s="10" t="s">
        <v>11</v>
      </c>
      <c r="G786" s="10" t="s">
        <v>2043</v>
      </c>
    </row>
    <row r="787" customFormat="false" ht="24" hidden="false" customHeight="true" outlineLevel="0" collapsed="false">
      <c r="A787" s="8" t="s">
        <v>2607</v>
      </c>
      <c r="B787" s="11" t="s">
        <v>2608</v>
      </c>
      <c r="C787" s="13" t="s">
        <v>2609</v>
      </c>
      <c r="D787" s="12" t="s">
        <v>2610</v>
      </c>
      <c r="E787" s="12" t="s">
        <v>10</v>
      </c>
      <c r="F787" s="10" t="s">
        <v>11</v>
      </c>
      <c r="G787" s="10" t="s">
        <v>2043</v>
      </c>
    </row>
    <row r="788" customFormat="false" ht="24" hidden="false" customHeight="true" outlineLevel="0" collapsed="false">
      <c r="A788" s="8" t="s">
        <v>2611</v>
      </c>
      <c r="B788" s="11" t="s">
        <v>2612</v>
      </c>
      <c r="C788" s="13" t="s">
        <v>2613</v>
      </c>
      <c r="D788" s="13" t="s">
        <v>2614</v>
      </c>
      <c r="E788" s="12" t="s">
        <v>10</v>
      </c>
      <c r="F788" s="10" t="s">
        <v>11</v>
      </c>
      <c r="G788" s="10" t="s">
        <v>2043</v>
      </c>
    </row>
    <row r="789" customFormat="false" ht="24" hidden="false" customHeight="true" outlineLevel="0" collapsed="false">
      <c r="A789" s="8" t="s">
        <v>2615</v>
      </c>
      <c r="B789" s="11" t="s">
        <v>2616</v>
      </c>
      <c r="C789" s="13" t="s">
        <v>2617</v>
      </c>
      <c r="D789" s="12" t="s">
        <v>2610</v>
      </c>
      <c r="E789" s="12" t="s">
        <v>10</v>
      </c>
      <c r="F789" s="10" t="s">
        <v>11</v>
      </c>
      <c r="G789" s="10" t="s">
        <v>2043</v>
      </c>
    </row>
    <row r="790" customFormat="false" ht="24" hidden="false" customHeight="true" outlineLevel="0" collapsed="false">
      <c r="A790" s="8" t="s">
        <v>2618</v>
      </c>
      <c r="B790" s="11" t="s">
        <v>2619</v>
      </c>
      <c r="C790" s="13" t="s">
        <v>2617</v>
      </c>
      <c r="D790" s="12" t="s">
        <v>2620</v>
      </c>
      <c r="E790" s="12" t="s">
        <v>10</v>
      </c>
      <c r="F790" s="10" t="s">
        <v>11</v>
      </c>
      <c r="G790" s="10" t="s">
        <v>2043</v>
      </c>
    </row>
    <row r="791" customFormat="false" ht="24" hidden="false" customHeight="true" outlineLevel="0" collapsed="false">
      <c r="A791" s="5" t="s">
        <v>0</v>
      </c>
      <c r="B791" s="6" t="s">
        <v>1</v>
      </c>
      <c r="C791" s="5" t="s">
        <v>2</v>
      </c>
      <c r="D791" s="5" t="s">
        <v>3</v>
      </c>
      <c r="E791" s="5" t="s">
        <v>4</v>
      </c>
      <c r="F791" s="10" t="s">
        <v>5</v>
      </c>
      <c r="G791" s="10" t="s">
        <v>6</v>
      </c>
    </row>
    <row r="792" customFormat="false" ht="24" hidden="false" customHeight="true" outlineLevel="0" collapsed="false">
      <c r="A792" s="8" t="s">
        <v>2621</v>
      </c>
      <c r="B792" s="9" t="s">
        <v>2622</v>
      </c>
      <c r="C792" s="5" t="s">
        <v>2623</v>
      </c>
      <c r="D792" s="8" t="s">
        <v>2624</v>
      </c>
      <c r="E792" s="8" t="s">
        <v>10</v>
      </c>
      <c r="F792" s="10" t="s">
        <v>11</v>
      </c>
      <c r="G792" s="10" t="s">
        <v>933</v>
      </c>
    </row>
    <row r="793" customFormat="false" ht="24" hidden="false" customHeight="true" outlineLevel="0" collapsed="false">
      <c r="A793" s="8" t="s">
        <v>2625</v>
      </c>
      <c r="B793" s="9" t="s">
        <v>2626</v>
      </c>
      <c r="C793" s="5" t="s">
        <v>2627</v>
      </c>
      <c r="D793" s="8"/>
      <c r="E793" s="8" t="s">
        <v>10</v>
      </c>
      <c r="F793" s="10" t="s">
        <v>11</v>
      </c>
      <c r="G793" s="10" t="s">
        <v>933</v>
      </c>
    </row>
    <row r="794" customFormat="false" ht="24" hidden="false" customHeight="true" outlineLevel="0" collapsed="false">
      <c r="A794" s="8" t="s">
        <v>2628</v>
      </c>
      <c r="B794" s="9" t="s">
        <v>2629</v>
      </c>
      <c r="C794" s="5" t="s">
        <v>2630</v>
      </c>
      <c r="D794" s="8" t="s">
        <v>2631</v>
      </c>
      <c r="E794" s="8" t="s">
        <v>10</v>
      </c>
      <c r="F794" s="10" t="s">
        <v>11</v>
      </c>
      <c r="G794" s="10" t="s">
        <v>933</v>
      </c>
    </row>
    <row r="795" customFormat="false" ht="24" hidden="false" customHeight="true" outlineLevel="0" collapsed="false">
      <c r="A795" s="8" t="s">
        <v>2632</v>
      </c>
      <c r="B795" s="9" t="s">
        <v>2633</v>
      </c>
      <c r="C795" s="5" t="s">
        <v>2634</v>
      </c>
      <c r="D795" s="8" t="s">
        <v>2635</v>
      </c>
      <c r="E795" s="8" t="s">
        <v>10</v>
      </c>
      <c r="F795" s="10" t="s">
        <v>11</v>
      </c>
      <c r="G795" s="10" t="s">
        <v>933</v>
      </c>
    </row>
    <row r="796" customFormat="false" ht="24" hidden="false" customHeight="true" outlineLevel="0" collapsed="false">
      <c r="A796" s="8" t="s">
        <v>2636</v>
      </c>
      <c r="B796" s="9" t="s">
        <v>2637</v>
      </c>
      <c r="C796" s="5" t="s">
        <v>2638</v>
      </c>
      <c r="D796" s="8" t="s">
        <v>2639</v>
      </c>
      <c r="E796" s="8" t="s">
        <v>10</v>
      </c>
      <c r="F796" s="10" t="s">
        <v>11</v>
      </c>
      <c r="G796" s="10" t="s">
        <v>933</v>
      </c>
    </row>
    <row r="797" customFormat="false" ht="24" hidden="false" customHeight="true" outlineLevel="0" collapsed="false">
      <c r="A797" s="8" t="s">
        <v>2640</v>
      </c>
      <c r="B797" s="9" t="s">
        <v>2641</v>
      </c>
      <c r="C797" s="5" t="s">
        <v>2642</v>
      </c>
      <c r="D797" s="8"/>
      <c r="E797" s="8" t="s">
        <v>10</v>
      </c>
      <c r="F797" s="10" t="s">
        <v>11</v>
      </c>
      <c r="G797" s="10" t="s">
        <v>933</v>
      </c>
    </row>
    <row r="798" customFormat="false" ht="24" hidden="false" customHeight="true" outlineLevel="0" collapsed="false">
      <c r="A798" s="8" t="s">
        <v>2643</v>
      </c>
      <c r="B798" s="9" t="s">
        <v>2644</v>
      </c>
      <c r="C798" s="5" t="s">
        <v>2645</v>
      </c>
      <c r="D798" s="8"/>
      <c r="E798" s="8" t="s">
        <v>10</v>
      </c>
      <c r="F798" s="10" t="s">
        <v>11</v>
      </c>
      <c r="G798" s="10" t="s">
        <v>933</v>
      </c>
    </row>
    <row r="799" customFormat="false" ht="24" hidden="false" customHeight="true" outlineLevel="0" collapsed="false">
      <c r="A799" s="8" t="s">
        <v>2646</v>
      </c>
      <c r="B799" s="9" t="s">
        <v>2647</v>
      </c>
      <c r="C799" s="5" t="s">
        <v>2648</v>
      </c>
      <c r="D799" s="8"/>
      <c r="E799" s="8" t="s">
        <v>10</v>
      </c>
      <c r="F799" s="10" t="s">
        <v>11</v>
      </c>
      <c r="G799" s="10" t="s">
        <v>933</v>
      </c>
    </row>
    <row r="800" customFormat="false" ht="24" hidden="false" customHeight="true" outlineLevel="0" collapsed="false">
      <c r="A800" s="8" t="s">
        <v>2649</v>
      </c>
      <c r="B800" s="9" t="s">
        <v>2650</v>
      </c>
      <c r="C800" s="5" t="s">
        <v>2651</v>
      </c>
      <c r="D800" s="8"/>
      <c r="E800" s="8" t="s">
        <v>10</v>
      </c>
      <c r="F800" s="10" t="s">
        <v>11</v>
      </c>
      <c r="G800" s="10" t="s">
        <v>933</v>
      </c>
    </row>
    <row r="801" customFormat="false" ht="24" hidden="false" customHeight="true" outlineLevel="0" collapsed="false">
      <c r="A801" s="8" t="s">
        <v>2652</v>
      </c>
      <c r="B801" s="9" t="s">
        <v>2653</v>
      </c>
      <c r="C801" s="5" t="s">
        <v>2654</v>
      </c>
      <c r="D801" s="8"/>
      <c r="E801" s="8" t="s">
        <v>10</v>
      </c>
      <c r="F801" s="10" t="s">
        <v>11</v>
      </c>
      <c r="G801" s="10" t="s">
        <v>933</v>
      </c>
    </row>
    <row r="802" customFormat="false" ht="24" hidden="false" customHeight="true" outlineLevel="0" collapsed="false">
      <c r="A802" s="8" t="s">
        <v>2655</v>
      </c>
      <c r="B802" s="9" t="s">
        <v>2656</v>
      </c>
      <c r="C802" s="5" t="s">
        <v>2657</v>
      </c>
      <c r="D802" s="8"/>
      <c r="E802" s="8" t="s">
        <v>10</v>
      </c>
      <c r="F802" s="10" t="s">
        <v>11</v>
      </c>
      <c r="G802" s="10" t="s">
        <v>933</v>
      </c>
    </row>
    <row r="803" customFormat="false" ht="24" hidden="false" customHeight="true" outlineLevel="0" collapsed="false">
      <c r="A803" s="8" t="s">
        <v>2658</v>
      </c>
      <c r="B803" s="9" t="s">
        <v>2659</v>
      </c>
      <c r="C803" s="5" t="s">
        <v>2660</v>
      </c>
      <c r="D803" s="8"/>
      <c r="E803" s="8" t="s">
        <v>10</v>
      </c>
      <c r="F803" s="10" t="s">
        <v>11</v>
      </c>
      <c r="G803" s="10" t="s">
        <v>933</v>
      </c>
    </row>
    <row r="804" customFormat="false" ht="24" hidden="false" customHeight="true" outlineLevel="0" collapsed="false">
      <c r="A804" s="8" t="s">
        <v>2661</v>
      </c>
      <c r="B804" s="9" t="s">
        <v>2662</v>
      </c>
      <c r="C804" s="5" t="s">
        <v>2663</v>
      </c>
      <c r="D804" s="8"/>
      <c r="E804" s="8" t="s">
        <v>10</v>
      </c>
      <c r="F804" s="10" t="s">
        <v>11</v>
      </c>
      <c r="G804" s="10" t="s">
        <v>933</v>
      </c>
    </row>
    <row r="805" customFormat="false" ht="24" hidden="false" customHeight="true" outlineLevel="0" collapsed="false">
      <c r="A805" s="8" t="s">
        <v>2664</v>
      </c>
      <c r="B805" s="9" t="s">
        <v>2665</v>
      </c>
      <c r="C805" s="5" t="s">
        <v>2666</v>
      </c>
      <c r="D805" s="8"/>
      <c r="E805" s="8" t="s">
        <v>10</v>
      </c>
      <c r="F805" s="10" t="s">
        <v>11</v>
      </c>
      <c r="G805" s="10" t="s">
        <v>933</v>
      </c>
    </row>
    <row r="806" customFormat="false" ht="24" hidden="false" customHeight="true" outlineLevel="0" collapsed="false">
      <c r="A806" s="8" t="s">
        <v>2667</v>
      </c>
      <c r="B806" s="9" t="s">
        <v>2668</v>
      </c>
      <c r="C806" s="5" t="s">
        <v>2669</v>
      </c>
      <c r="D806" s="8"/>
      <c r="E806" s="8" t="s">
        <v>10</v>
      </c>
      <c r="F806" s="10" t="s">
        <v>11</v>
      </c>
      <c r="G806" s="10" t="s">
        <v>933</v>
      </c>
    </row>
    <row r="807" customFormat="false" ht="24" hidden="false" customHeight="true" outlineLevel="0" collapsed="false">
      <c r="A807" s="8" t="s">
        <v>2670</v>
      </c>
      <c r="B807" s="9" t="s">
        <v>2671</v>
      </c>
      <c r="C807" s="5" t="s">
        <v>2672</v>
      </c>
      <c r="D807" s="8"/>
      <c r="E807" s="8" t="s">
        <v>10</v>
      </c>
      <c r="F807" s="10" t="s">
        <v>11</v>
      </c>
      <c r="G807" s="10" t="s">
        <v>933</v>
      </c>
    </row>
    <row r="808" customFormat="false" ht="24" hidden="false" customHeight="true" outlineLevel="0" collapsed="false">
      <c r="A808" s="8" t="s">
        <v>2673</v>
      </c>
      <c r="B808" s="9" t="s">
        <v>2674</v>
      </c>
      <c r="C808" s="5" t="s">
        <v>2675</v>
      </c>
      <c r="D808" s="8"/>
      <c r="E808" s="8" t="s">
        <v>10</v>
      </c>
      <c r="F808" s="10" t="s">
        <v>11</v>
      </c>
      <c r="G808" s="10" t="s">
        <v>933</v>
      </c>
    </row>
    <row r="809" customFormat="false" ht="24" hidden="false" customHeight="true" outlineLevel="0" collapsed="false">
      <c r="A809" s="8" t="s">
        <v>2676</v>
      </c>
      <c r="B809" s="9" t="s">
        <v>2677</v>
      </c>
      <c r="C809" s="5" t="s">
        <v>2678</v>
      </c>
      <c r="D809" s="8"/>
      <c r="E809" s="8" t="s">
        <v>10</v>
      </c>
      <c r="F809" s="10" t="s">
        <v>11</v>
      </c>
      <c r="G809" s="10" t="s">
        <v>933</v>
      </c>
    </row>
    <row r="810" customFormat="false" ht="24" hidden="false" customHeight="true" outlineLevel="0" collapsed="false">
      <c r="A810" s="8" t="s">
        <v>2679</v>
      </c>
      <c r="B810" s="9" t="s">
        <v>2680</v>
      </c>
      <c r="C810" s="5" t="s">
        <v>2681</v>
      </c>
      <c r="D810" s="8"/>
      <c r="E810" s="8" t="s">
        <v>10</v>
      </c>
      <c r="F810" s="10" t="s">
        <v>11</v>
      </c>
      <c r="G810" s="10" t="s">
        <v>933</v>
      </c>
    </row>
    <row r="811" customFormat="false" ht="24" hidden="false" customHeight="true" outlineLevel="0" collapsed="false">
      <c r="A811" s="8" t="s">
        <v>2682</v>
      </c>
      <c r="B811" s="9" t="s">
        <v>2683</v>
      </c>
      <c r="C811" s="5" t="s">
        <v>2684</v>
      </c>
      <c r="D811" s="8" t="s">
        <v>2685</v>
      </c>
      <c r="E811" s="8" t="s">
        <v>648</v>
      </c>
      <c r="F811" s="10" t="s">
        <v>11</v>
      </c>
      <c r="G811" s="10" t="s">
        <v>933</v>
      </c>
    </row>
    <row r="812" customFormat="false" ht="24" hidden="false" customHeight="true" outlineLevel="0" collapsed="false">
      <c r="A812" s="8" t="s">
        <v>2686</v>
      </c>
      <c r="B812" s="9" t="s">
        <v>2687</v>
      </c>
      <c r="C812" s="5" t="s">
        <v>2688</v>
      </c>
      <c r="D812" s="8"/>
      <c r="E812" s="8" t="s">
        <v>10</v>
      </c>
      <c r="F812" s="10" t="s">
        <v>11</v>
      </c>
      <c r="G812" s="10" t="s">
        <v>933</v>
      </c>
    </row>
    <row r="813" customFormat="false" ht="24" hidden="false" customHeight="true" outlineLevel="0" collapsed="false">
      <c r="A813" s="8" t="s">
        <v>2689</v>
      </c>
      <c r="B813" s="9" t="s">
        <v>2690</v>
      </c>
      <c r="C813" s="5" t="s">
        <v>2691</v>
      </c>
      <c r="D813" s="8" t="s">
        <v>2692</v>
      </c>
      <c r="E813" s="8" t="s">
        <v>10</v>
      </c>
      <c r="F813" s="10" t="s">
        <v>11</v>
      </c>
      <c r="G813" s="10" t="s">
        <v>933</v>
      </c>
    </row>
    <row r="814" customFormat="false" ht="24" hidden="false" customHeight="true" outlineLevel="0" collapsed="false">
      <c r="A814" s="8" t="s">
        <v>2693</v>
      </c>
      <c r="B814" s="9" t="s">
        <v>2694</v>
      </c>
      <c r="C814" s="5" t="s">
        <v>2695</v>
      </c>
      <c r="D814" s="8"/>
      <c r="E814" s="8" t="s">
        <v>10</v>
      </c>
      <c r="F814" s="10" t="s">
        <v>11</v>
      </c>
      <c r="G814" s="10" t="s">
        <v>933</v>
      </c>
    </row>
    <row r="815" customFormat="false" ht="24" hidden="false" customHeight="true" outlineLevel="0" collapsed="false">
      <c r="A815" s="8" t="s">
        <v>2696</v>
      </c>
      <c r="B815" s="9" t="s">
        <v>2697</v>
      </c>
      <c r="C815" s="5" t="s">
        <v>2698</v>
      </c>
      <c r="D815" s="8" t="s">
        <v>2699</v>
      </c>
      <c r="E815" s="8" t="s">
        <v>192</v>
      </c>
      <c r="F815" s="10" t="s">
        <v>11</v>
      </c>
      <c r="G815" s="10" t="s">
        <v>933</v>
      </c>
    </row>
    <row r="816" customFormat="false" ht="24" hidden="false" customHeight="true" outlineLevel="0" collapsed="false">
      <c r="A816" s="8" t="s">
        <v>2700</v>
      </c>
      <c r="B816" s="9" t="s">
        <v>2701</v>
      </c>
      <c r="C816" s="5" t="s">
        <v>2702</v>
      </c>
      <c r="D816" s="8" t="s">
        <v>2703</v>
      </c>
      <c r="E816" s="8" t="s">
        <v>10</v>
      </c>
      <c r="F816" s="10" t="s">
        <v>11</v>
      </c>
      <c r="G816" s="10" t="s">
        <v>933</v>
      </c>
    </row>
    <row r="817" customFormat="false" ht="24" hidden="false" customHeight="true" outlineLevel="0" collapsed="false">
      <c r="A817" s="8" t="s">
        <v>2704</v>
      </c>
      <c r="B817" s="9" t="s">
        <v>2705</v>
      </c>
      <c r="C817" s="5" t="s">
        <v>2706</v>
      </c>
      <c r="D817" s="8"/>
      <c r="E817" s="8" t="s">
        <v>10</v>
      </c>
      <c r="F817" s="10" t="s">
        <v>11</v>
      </c>
      <c r="G817" s="10" t="s">
        <v>933</v>
      </c>
    </row>
    <row r="818" customFormat="false" ht="24" hidden="false" customHeight="true" outlineLevel="0" collapsed="false">
      <c r="A818" s="8" t="s">
        <v>2707</v>
      </c>
      <c r="B818" s="9" t="s">
        <v>2708</v>
      </c>
      <c r="C818" s="5" t="s">
        <v>2709</v>
      </c>
      <c r="D818" s="8"/>
      <c r="E818" s="8" t="s">
        <v>10</v>
      </c>
      <c r="F818" s="10" t="s">
        <v>11</v>
      </c>
      <c r="G818" s="10" t="s">
        <v>933</v>
      </c>
    </row>
    <row r="819" customFormat="false" ht="24" hidden="false" customHeight="true" outlineLevel="0" collapsed="false">
      <c r="A819" s="8" t="s">
        <v>2710</v>
      </c>
      <c r="B819" s="9" t="s">
        <v>2711</v>
      </c>
      <c r="C819" s="5" t="s">
        <v>2712</v>
      </c>
      <c r="D819" s="8"/>
      <c r="E819" s="8" t="s">
        <v>10</v>
      </c>
      <c r="F819" s="10" t="s">
        <v>11</v>
      </c>
      <c r="G819" s="10" t="s">
        <v>933</v>
      </c>
    </row>
    <row r="820" customFormat="false" ht="24" hidden="false" customHeight="true" outlineLevel="0" collapsed="false">
      <c r="A820" s="8" t="s">
        <v>2713</v>
      </c>
      <c r="B820" s="9" t="s">
        <v>2714</v>
      </c>
      <c r="C820" s="5" t="s">
        <v>2715</v>
      </c>
      <c r="D820" s="8"/>
      <c r="E820" s="8" t="s">
        <v>10</v>
      </c>
      <c r="F820" s="10" t="s">
        <v>11</v>
      </c>
      <c r="G820" s="10" t="s">
        <v>933</v>
      </c>
    </row>
    <row r="821" customFormat="false" ht="24" hidden="false" customHeight="true" outlineLevel="0" collapsed="false">
      <c r="A821" s="8" t="s">
        <v>2716</v>
      </c>
      <c r="B821" s="9" t="s">
        <v>2717</v>
      </c>
      <c r="C821" s="5" t="s">
        <v>2718</v>
      </c>
      <c r="D821" s="8"/>
      <c r="E821" s="8" t="s">
        <v>10</v>
      </c>
      <c r="F821" s="10" t="s">
        <v>11</v>
      </c>
      <c r="G821" s="10" t="s">
        <v>933</v>
      </c>
    </row>
    <row r="822" customFormat="false" ht="24" hidden="false" customHeight="true" outlineLevel="0" collapsed="false">
      <c r="A822" s="8" t="s">
        <v>2719</v>
      </c>
      <c r="B822" s="9" t="s">
        <v>2720</v>
      </c>
      <c r="C822" s="5" t="s">
        <v>2721</v>
      </c>
      <c r="D822" s="8" t="s">
        <v>2722</v>
      </c>
      <c r="E822" s="8" t="s">
        <v>10</v>
      </c>
      <c r="F822" s="10" t="s">
        <v>11</v>
      </c>
      <c r="G822" s="10" t="s">
        <v>933</v>
      </c>
    </row>
    <row r="823" customFormat="false" ht="24" hidden="false" customHeight="true" outlineLevel="0" collapsed="false">
      <c r="A823" s="8" t="s">
        <v>2723</v>
      </c>
      <c r="B823" s="9" t="s">
        <v>2724</v>
      </c>
      <c r="C823" s="5" t="s">
        <v>2725</v>
      </c>
      <c r="D823" s="8" t="s">
        <v>2726</v>
      </c>
      <c r="E823" s="8" t="s">
        <v>10</v>
      </c>
      <c r="F823" s="10" t="s">
        <v>11</v>
      </c>
      <c r="G823" s="10" t="s">
        <v>933</v>
      </c>
    </row>
    <row r="824" customFormat="false" ht="24" hidden="false" customHeight="true" outlineLevel="0" collapsed="false">
      <c r="A824" s="8" t="s">
        <v>2727</v>
      </c>
      <c r="B824" s="9" t="s">
        <v>2728</v>
      </c>
      <c r="C824" s="5" t="s">
        <v>2729</v>
      </c>
      <c r="D824" s="8"/>
      <c r="E824" s="8" t="s">
        <v>10</v>
      </c>
      <c r="F824" s="10" t="s">
        <v>11</v>
      </c>
      <c r="G824" s="10" t="s">
        <v>933</v>
      </c>
    </row>
    <row r="825" customFormat="false" ht="24" hidden="false" customHeight="true" outlineLevel="0" collapsed="false">
      <c r="A825" s="8" t="s">
        <v>2730</v>
      </c>
      <c r="B825" s="9" t="s">
        <v>2731</v>
      </c>
      <c r="C825" s="8" t="s">
        <v>2732</v>
      </c>
      <c r="D825" s="8"/>
      <c r="E825" s="8" t="s">
        <v>10</v>
      </c>
      <c r="F825" s="10" t="s">
        <v>11</v>
      </c>
      <c r="G825" s="10" t="s">
        <v>933</v>
      </c>
    </row>
    <row r="826" customFormat="false" ht="24" hidden="false" customHeight="true" outlineLevel="0" collapsed="false">
      <c r="A826" s="8" t="s">
        <v>2733</v>
      </c>
      <c r="B826" s="9" t="s">
        <v>2734</v>
      </c>
      <c r="C826" s="5" t="s">
        <v>2735</v>
      </c>
      <c r="D826" s="8" t="s">
        <v>2736</v>
      </c>
      <c r="E826" s="8" t="s">
        <v>10</v>
      </c>
      <c r="F826" s="10" t="s">
        <v>11</v>
      </c>
      <c r="G826" s="10" t="s">
        <v>933</v>
      </c>
    </row>
    <row r="827" customFormat="false" ht="24" hidden="false" customHeight="true" outlineLevel="0" collapsed="false">
      <c r="A827" s="8" t="s">
        <v>2737</v>
      </c>
      <c r="B827" s="9" t="s">
        <v>2738</v>
      </c>
      <c r="C827" s="5" t="s">
        <v>2739</v>
      </c>
      <c r="D827" s="8"/>
      <c r="E827" s="8" t="s">
        <v>10</v>
      </c>
      <c r="F827" s="10" t="s">
        <v>11</v>
      </c>
      <c r="G827" s="10" t="s">
        <v>933</v>
      </c>
    </row>
    <row r="828" customFormat="false" ht="24" hidden="false" customHeight="true" outlineLevel="0" collapsed="false">
      <c r="A828" s="8" t="s">
        <v>2740</v>
      </c>
      <c r="B828" s="9" t="s">
        <v>2741</v>
      </c>
      <c r="C828" s="5" t="s">
        <v>2742</v>
      </c>
      <c r="D828" s="8" t="s">
        <v>2743</v>
      </c>
      <c r="E828" s="8" t="s">
        <v>10</v>
      </c>
      <c r="F828" s="10" t="s">
        <v>11</v>
      </c>
      <c r="G828" s="10" t="s">
        <v>933</v>
      </c>
    </row>
    <row r="829" customFormat="false" ht="24" hidden="false" customHeight="true" outlineLevel="0" collapsed="false">
      <c r="A829" s="8" t="s">
        <v>2744</v>
      </c>
      <c r="B829" s="9" t="s">
        <v>2745</v>
      </c>
      <c r="C829" s="5" t="s">
        <v>2746</v>
      </c>
      <c r="D829" s="8"/>
      <c r="E829" s="8" t="s">
        <v>10</v>
      </c>
      <c r="F829" s="10" t="s">
        <v>11</v>
      </c>
      <c r="G829" s="10" t="s">
        <v>933</v>
      </c>
    </row>
    <row r="830" customFormat="false" ht="24" hidden="false" customHeight="true" outlineLevel="0" collapsed="false">
      <c r="A830" s="8" t="s">
        <v>2747</v>
      </c>
      <c r="B830" s="9" t="s">
        <v>2748</v>
      </c>
      <c r="C830" s="5" t="s">
        <v>2749</v>
      </c>
      <c r="D830" s="8" t="s">
        <v>2750</v>
      </c>
      <c r="E830" s="8" t="s">
        <v>10</v>
      </c>
      <c r="F830" s="10" t="s">
        <v>11</v>
      </c>
      <c r="G830" s="10" t="s">
        <v>933</v>
      </c>
    </row>
    <row r="831" customFormat="false" ht="24" hidden="false" customHeight="true" outlineLevel="0" collapsed="false">
      <c r="A831" s="8" t="s">
        <v>2751</v>
      </c>
      <c r="B831" s="9" t="s">
        <v>2752</v>
      </c>
      <c r="C831" s="5" t="s">
        <v>2753</v>
      </c>
      <c r="D831" s="8"/>
      <c r="E831" s="8" t="s">
        <v>10</v>
      </c>
      <c r="F831" s="10" t="s">
        <v>11</v>
      </c>
      <c r="G831" s="10" t="s">
        <v>933</v>
      </c>
    </row>
    <row r="832" customFormat="false" ht="24" hidden="false" customHeight="true" outlineLevel="0" collapsed="false">
      <c r="A832" s="8" t="s">
        <v>2754</v>
      </c>
      <c r="B832" s="9" t="s">
        <v>2755</v>
      </c>
      <c r="C832" s="5" t="s">
        <v>2756</v>
      </c>
      <c r="D832" s="8"/>
      <c r="E832" s="8" t="s">
        <v>10</v>
      </c>
      <c r="F832" s="10" t="s">
        <v>11</v>
      </c>
      <c r="G832" s="10" t="s">
        <v>933</v>
      </c>
    </row>
    <row r="833" customFormat="false" ht="24" hidden="false" customHeight="true" outlineLevel="0" collapsed="false">
      <c r="A833" s="8" t="s">
        <v>2757</v>
      </c>
      <c r="B833" s="9" t="s">
        <v>2758</v>
      </c>
      <c r="C833" s="5" t="s">
        <v>2759</v>
      </c>
      <c r="D833" s="8"/>
      <c r="E833" s="8" t="s">
        <v>10</v>
      </c>
      <c r="F833" s="10" t="s">
        <v>11</v>
      </c>
      <c r="G833" s="10" t="s">
        <v>933</v>
      </c>
    </row>
    <row r="834" customFormat="false" ht="24" hidden="false" customHeight="true" outlineLevel="0" collapsed="false">
      <c r="A834" s="8" t="s">
        <v>2760</v>
      </c>
      <c r="B834" s="9" t="s">
        <v>2761</v>
      </c>
      <c r="C834" s="5" t="s">
        <v>2762</v>
      </c>
      <c r="D834" s="8"/>
      <c r="E834" s="8" t="s">
        <v>10</v>
      </c>
      <c r="F834" s="10" t="s">
        <v>11</v>
      </c>
      <c r="G834" s="10" t="s">
        <v>933</v>
      </c>
    </row>
    <row r="835" customFormat="false" ht="24" hidden="false" customHeight="true" outlineLevel="0" collapsed="false">
      <c r="A835" s="8" t="s">
        <v>2763</v>
      </c>
      <c r="B835" s="9" t="s">
        <v>2764</v>
      </c>
      <c r="C835" s="5" t="s">
        <v>2765</v>
      </c>
      <c r="D835" s="8"/>
      <c r="E835" s="8" t="s">
        <v>10</v>
      </c>
      <c r="F835" s="10" t="s">
        <v>11</v>
      </c>
      <c r="G835" s="10" t="s">
        <v>933</v>
      </c>
    </row>
    <row r="836" customFormat="false" ht="24" hidden="false" customHeight="true" outlineLevel="0" collapsed="false">
      <c r="A836" s="8" t="s">
        <v>2766</v>
      </c>
      <c r="B836" s="9" t="s">
        <v>2767</v>
      </c>
      <c r="C836" s="5" t="s">
        <v>2768</v>
      </c>
      <c r="D836" s="8" t="s">
        <v>2769</v>
      </c>
      <c r="E836" s="8" t="s">
        <v>192</v>
      </c>
      <c r="F836" s="10" t="s">
        <v>11</v>
      </c>
      <c r="G836" s="10" t="s">
        <v>933</v>
      </c>
    </row>
    <row r="837" customFormat="false" ht="24" hidden="false" customHeight="true" outlineLevel="0" collapsed="false">
      <c r="A837" s="8" t="s">
        <v>2770</v>
      </c>
      <c r="B837" s="9" t="s">
        <v>2771</v>
      </c>
      <c r="C837" s="5" t="s">
        <v>2772</v>
      </c>
      <c r="D837" s="8"/>
      <c r="E837" s="8" t="s">
        <v>10</v>
      </c>
      <c r="F837" s="10" t="s">
        <v>11</v>
      </c>
      <c r="G837" s="10" t="s">
        <v>933</v>
      </c>
    </row>
    <row r="838" customFormat="false" ht="24" hidden="false" customHeight="true" outlineLevel="0" collapsed="false">
      <c r="A838" s="8" t="s">
        <v>2773</v>
      </c>
      <c r="B838" s="9" t="s">
        <v>2774</v>
      </c>
      <c r="C838" s="5" t="s">
        <v>2775</v>
      </c>
      <c r="D838" s="8"/>
      <c r="E838" s="8" t="s">
        <v>10</v>
      </c>
      <c r="F838" s="10" t="s">
        <v>11</v>
      </c>
      <c r="G838" s="10" t="s">
        <v>933</v>
      </c>
    </row>
    <row r="839" customFormat="false" ht="24" hidden="false" customHeight="true" outlineLevel="0" collapsed="false">
      <c r="A839" s="8" t="s">
        <v>2776</v>
      </c>
      <c r="B839" s="9" t="s">
        <v>2777</v>
      </c>
      <c r="C839" s="5" t="s">
        <v>2778</v>
      </c>
      <c r="D839" s="8" t="s">
        <v>2779</v>
      </c>
      <c r="E839" s="8" t="s">
        <v>10</v>
      </c>
      <c r="F839" s="10" t="s">
        <v>11</v>
      </c>
      <c r="G839" s="10" t="s">
        <v>933</v>
      </c>
    </row>
    <row r="840" customFormat="false" ht="24" hidden="false" customHeight="true" outlineLevel="0" collapsed="false">
      <c r="A840" s="8" t="s">
        <v>2780</v>
      </c>
      <c r="B840" s="9" t="s">
        <v>2781</v>
      </c>
      <c r="C840" s="5" t="s">
        <v>2782</v>
      </c>
      <c r="D840" s="8"/>
      <c r="E840" s="8" t="s">
        <v>10</v>
      </c>
      <c r="F840" s="10" t="s">
        <v>11</v>
      </c>
      <c r="G840" s="10" t="s">
        <v>933</v>
      </c>
    </row>
    <row r="841" customFormat="false" ht="24" hidden="false" customHeight="true" outlineLevel="0" collapsed="false">
      <c r="A841" s="8" t="s">
        <v>2783</v>
      </c>
      <c r="B841" s="9" t="s">
        <v>2784</v>
      </c>
      <c r="C841" s="5" t="s">
        <v>2785</v>
      </c>
      <c r="D841" s="8"/>
      <c r="E841" s="8" t="s">
        <v>10</v>
      </c>
      <c r="F841" s="10" t="s">
        <v>11</v>
      </c>
      <c r="G841" s="10" t="s">
        <v>933</v>
      </c>
    </row>
    <row r="842" customFormat="false" ht="24" hidden="false" customHeight="true" outlineLevel="0" collapsed="false">
      <c r="A842" s="8" t="s">
        <v>2786</v>
      </c>
      <c r="B842" s="9" t="s">
        <v>2787</v>
      </c>
      <c r="C842" s="5" t="s">
        <v>2788</v>
      </c>
      <c r="D842" s="8"/>
      <c r="E842" s="8" t="s">
        <v>10</v>
      </c>
      <c r="F842" s="10" t="s">
        <v>11</v>
      </c>
      <c r="G842" s="10" t="s">
        <v>933</v>
      </c>
    </row>
    <row r="843" customFormat="false" ht="24" hidden="false" customHeight="true" outlineLevel="0" collapsed="false">
      <c r="A843" s="8" t="s">
        <v>2789</v>
      </c>
      <c r="B843" s="9" t="s">
        <v>2790</v>
      </c>
      <c r="C843" s="5" t="s">
        <v>2791</v>
      </c>
      <c r="D843" s="8"/>
      <c r="E843" s="8" t="s">
        <v>10</v>
      </c>
      <c r="F843" s="10" t="s">
        <v>11</v>
      </c>
      <c r="G843" s="10" t="s">
        <v>933</v>
      </c>
    </row>
    <row r="844" customFormat="false" ht="24" hidden="false" customHeight="true" outlineLevel="0" collapsed="false">
      <c r="A844" s="8" t="s">
        <v>2792</v>
      </c>
      <c r="B844" s="9" t="s">
        <v>2793</v>
      </c>
      <c r="C844" s="5" t="s">
        <v>2794</v>
      </c>
      <c r="D844" s="8" t="s">
        <v>2795</v>
      </c>
      <c r="E844" s="8" t="s">
        <v>10</v>
      </c>
      <c r="F844" s="10" t="s">
        <v>11</v>
      </c>
      <c r="G844" s="10" t="s">
        <v>933</v>
      </c>
    </row>
    <row r="845" customFormat="false" ht="24" hidden="false" customHeight="true" outlineLevel="0" collapsed="false">
      <c r="A845" s="8" t="s">
        <v>2796</v>
      </c>
      <c r="B845" s="9" t="s">
        <v>2797</v>
      </c>
      <c r="C845" s="5" t="s">
        <v>2798</v>
      </c>
      <c r="D845" s="8" t="s">
        <v>2799</v>
      </c>
      <c r="E845" s="8" t="s">
        <v>10</v>
      </c>
      <c r="F845" s="10" t="s">
        <v>11</v>
      </c>
      <c r="G845" s="10" t="s">
        <v>933</v>
      </c>
    </row>
    <row r="846" customFormat="false" ht="24" hidden="false" customHeight="true" outlineLevel="0" collapsed="false">
      <c r="A846" s="8" t="s">
        <v>2800</v>
      </c>
      <c r="B846" s="9" t="s">
        <v>2801</v>
      </c>
      <c r="C846" s="5" t="s">
        <v>2802</v>
      </c>
      <c r="D846" s="8"/>
      <c r="E846" s="8" t="s">
        <v>10</v>
      </c>
      <c r="F846" s="10" t="s">
        <v>11</v>
      </c>
      <c r="G846" s="10" t="s">
        <v>933</v>
      </c>
    </row>
    <row r="847" customFormat="false" ht="24" hidden="false" customHeight="true" outlineLevel="0" collapsed="false">
      <c r="A847" s="8" t="s">
        <v>2803</v>
      </c>
      <c r="B847" s="9" t="s">
        <v>2804</v>
      </c>
      <c r="C847" s="5" t="s">
        <v>2805</v>
      </c>
      <c r="D847" s="8"/>
      <c r="E847" s="8" t="s">
        <v>10</v>
      </c>
      <c r="F847" s="10" t="s">
        <v>11</v>
      </c>
      <c r="G847" s="10" t="s">
        <v>933</v>
      </c>
    </row>
    <row r="848" customFormat="false" ht="24" hidden="false" customHeight="true" outlineLevel="0" collapsed="false">
      <c r="A848" s="8" t="s">
        <v>2806</v>
      </c>
      <c r="B848" s="9" t="s">
        <v>2807</v>
      </c>
      <c r="C848" s="5" t="s">
        <v>2808</v>
      </c>
      <c r="D848" s="8"/>
      <c r="E848" s="8" t="s">
        <v>10</v>
      </c>
      <c r="F848" s="10" t="s">
        <v>11</v>
      </c>
      <c r="G848" s="10" t="s">
        <v>933</v>
      </c>
    </row>
    <row r="849" customFormat="false" ht="24" hidden="false" customHeight="true" outlineLevel="0" collapsed="false">
      <c r="A849" s="8" t="s">
        <v>2809</v>
      </c>
      <c r="B849" s="9" t="s">
        <v>2810</v>
      </c>
      <c r="C849" s="5" t="s">
        <v>2811</v>
      </c>
      <c r="D849" s="8"/>
      <c r="E849" s="8" t="s">
        <v>10</v>
      </c>
      <c r="F849" s="10" t="s">
        <v>11</v>
      </c>
      <c r="G849" s="10" t="s">
        <v>933</v>
      </c>
    </row>
    <row r="850" customFormat="false" ht="24" hidden="false" customHeight="true" outlineLevel="0" collapsed="false">
      <c r="A850" s="8" t="s">
        <v>2812</v>
      </c>
      <c r="B850" s="9" t="s">
        <v>2813</v>
      </c>
      <c r="C850" s="5" t="s">
        <v>2814</v>
      </c>
      <c r="D850" s="8" t="s">
        <v>2815</v>
      </c>
      <c r="E850" s="8" t="s">
        <v>10</v>
      </c>
      <c r="F850" s="10" t="s">
        <v>11</v>
      </c>
      <c r="G850" s="10" t="s">
        <v>933</v>
      </c>
    </row>
    <row r="851" customFormat="false" ht="24" hidden="false" customHeight="true" outlineLevel="0" collapsed="false">
      <c r="A851" s="8" t="s">
        <v>2816</v>
      </c>
      <c r="B851" s="9" t="s">
        <v>2817</v>
      </c>
      <c r="C851" s="5" t="s">
        <v>2818</v>
      </c>
      <c r="D851" s="8" t="s">
        <v>2819</v>
      </c>
      <c r="E851" s="8" t="s">
        <v>10</v>
      </c>
      <c r="F851" s="10" t="s">
        <v>11</v>
      </c>
      <c r="G851" s="10" t="s">
        <v>933</v>
      </c>
    </row>
    <row r="852" customFormat="false" ht="24" hidden="false" customHeight="true" outlineLevel="0" collapsed="false">
      <c r="A852" s="8" t="s">
        <v>2820</v>
      </c>
      <c r="B852" s="9" t="s">
        <v>2821</v>
      </c>
      <c r="C852" s="5" t="s">
        <v>2822</v>
      </c>
      <c r="D852" s="8" t="s">
        <v>2823</v>
      </c>
      <c r="E852" s="8" t="s">
        <v>10</v>
      </c>
      <c r="F852" s="10" t="s">
        <v>11</v>
      </c>
      <c r="G852" s="10" t="s">
        <v>933</v>
      </c>
    </row>
    <row r="853" customFormat="false" ht="24" hidden="false" customHeight="true" outlineLevel="0" collapsed="false">
      <c r="A853" s="8" t="s">
        <v>2824</v>
      </c>
      <c r="B853" s="9" t="s">
        <v>2825</v>
      </c>
      <c r="C853" s="5" t="s">
        <v>2826</v>
      </c>
      <c r="D853" s="8" t="s">
        <v>2827</v>
      </c>
      <c r="E853" s="8" t="s">
        <v>10</v>
      </c>
      <c r="F853" s="10" t="s">
        <v>11</v>
      </c>
      <c r="G853" s="10" t="s">
        <v>933</v>
      </c>
    </row>
    <row r="854" customFormat="false" ht="24" hidden="false" customHeight="true" outlineLevel="0" collapsed="false">
      <c r="A854" s="8" t="s">
        <v>2828</v>
      </c>
      <c r="B854" s="9" t="s">
        <v>2829</v>
      </c>
      <c r="C854" s="5" t="s">
        <v>2830</v>
      </c>
      <c r="D854" s="8" t="s">
        <v>2831</v>
      </c>
      <c r="E854" s="8" t="s">
        <v>10</v>
      </c>
      <c r="F854" s="10" t="s">
        <v>11</v>
      </c>
      <c r="G854" s="10" t="s">
        <v>933</v>
      </c>
    </row>
    <row r="855" customFormat="false" ht="24" hidden="false" customHeight="true" outlineLevel="0" collapsed="false">
      <c r="A855" s="8" t="s">
        <v>2832</v>
      </c>
      <c r="B855" s="9" t="s">
        <v>2833</v>
      </c>
      <c r="C855" s="5" t="s">
        <v>2834</v>
      </c>
      <c r="D855" s="8"/>
      <c r="E855" s="8" t="s">
        <v>10</v>
      </c>
      <c r="F855" s="10" t="s">
        <v>11</v>
      </c>
      <c r="G855" s="10" t="s">
        <v>933</v>
      </c>
    </row>
    <row r="856" customFormat="false" ht="24" hidden="false" customHeight="true" outlineLevel="0" collapsed="false">
      <c r="A856" s="8" t="s">
        <v>2835</v>
      </c>
      <c r="B856" s="9" t="s">
        <v>2836</v>
      </c>
      <c r="C856" s="5" t="s">
        <v>2837</v>
      </c>
      <c r="D856" s="8" t="s">
        <v>2838</v>
      </c>
      <c r="E856" s="8" t="s">
        <v>10</v>
      </c>
      <c r="F856" s="10" t="s">
        <v>11</v>
      </c>
      <c r="G856" s="10" t="s">
        <v>933</v>
      </c>
    </row>
    <row r="857" customFormat="false" ht="24" hidden="false" customHeight="true" outlineLevel="0" collapsed="false">
      <c r="A857" s="8" t="s">
        <v>2839</v>
      </c>
      <c r="B857" s="9" t="s">
        <v>2840</v>
      </c>
      <c r="C857" s="5" t="s">
        <v>2841</v>
      </c>
      <c r="D857" s="8"/>
      <c r="E857" s="8" t="s">
        <v>10</v>
      </c>
      <c r="F857" s="10" t="s">
        <v>11</v>
      </c>
      <c r="G857" s="10" t="s">
        <v>933</v>
      </c>
    </row>
    <row r="858" customFormat="false" ht="24" hidden="false" customHeight="true" outlineLevel="0" collapsed="false">
      <c r="A858" s="8" t="s">
        <v>2842</v>
      </c>
      <c r="B858" s="9" t="s">
        <v>2843</v>
      </c>
      <c r="C858" s="5" t="s">
        <v>2844</v>
      </c>
      <c r="D858" s="8" t="s">
        <v>2845</v>
      </c>
      <c r="E858" s="8" t="s">
        <v>10</v>
      </c>
      <c r="F858" s="10" t="s">
        <v>11</v>
      </c>
      <c r="G858" s="10" t="s">
        <v>933</v>
      </c>
    </row>
    <row r="859" customFormat="false" ht="24" hidden="false" customHeight="true" outlineLevel="0" collapsed="false">
      <c r="A859" s="8" t="s">
        <v>2846</v>
      </c>
      <c r="B859" s="9" t="s">
        <v>2847</v>
      </c>
      <c r="C859" s="5" t="s">
        <v>2848</v>
      </c>
      <c r="D859" s="8" t="s">
        <v>2849</v>
      </c>
      <c r="E859" s="8" t="s">
        <v>10</v>
      </c>
      <c r="F859" s="10" t="s">
        <v>11</v>
      </c>
      <c r="G859" s="10" t="s">
        <v>933</v>
      </c>
    </row>
    <row r="860" customFormat="false" ht="24" hidden="false" customHeight="true" outlineLevel="0" collapsed="false">
      <c r="A860" s="8" t="s">
        <v>2850</v>
      </c>
      <c r="B860" s="9" t="s">
        <v>2851</v>
      </c>
      <c r="C860" s="5" t="s">
        <v>2852</v>
      </c>
      <c r="D860" s="8"/>
      <c r="E860" s="8" t="s">
        <v>10</v>
      </c>
      <c r="F860" s="10" t="s">
        <v>11</v>
      </c>
      <c r="G860" s="10" t="s">
        <v>933</v>
      </c>
    </row>
    <row r="861" customFormat="false" ht="24" hidden="false" customHeight="true" outlineLevel="0" collapsed="false">
      <c r="A861" s="8" t="s">
        <v>2853</v>
      </c>
      <c r="B861" s="9" t="s">
        <v>2854</v>
      </c>
      <c r="C861" s="5" t="s">
        <v>2855</v>
      </c>
      <c r="D861" s="8"/>
      <c r="E861" s="8" t="s">
        <v>10</v>
      </c>
      <c r="F861" s="10" t="s">
        <v>11</v>
      </c>
      <c r="G861" s="10" t="s">
        <v>933</v>
      </c>
    </row>
    <row r="862" customFormat="false" ht="24" hidden="false" customHeight="true" outlineLevel="0" collapsed="false">
      <c r="A862" s="8" t="s">
        <v>2856</v>
      </c>
      <c r="B862" s="9" t="s">
        <v>2857</v>
      </c>
      <c r="C862" s="5" t="s">
        <v>2858</v>
      </c>
      <c r="D862" s="8"/>
      <c r="E862" s="8" t="s">
        <v>10</v>
      </c>
      <c r="F862" s="10" t="s">
        <v>11</v>
      </c>
      <c r="G862" s="10" t="s">
        <v>933</v>
      </c>
    </row>
    <row r="863" customFormat="false" ht="24" hidden="false" customHeight="true" outlineLevel="0" collapsed="false">
      <c r="A863" s="8" t="s">
        <v>2859</v>
      </c>
      <c r="B863" s="9" t="s">
        <v>2860</v>
      </c>
      <c r="C863" s="5" t="s">
        <v>2861</v>
      </c>
      <c r="D863" s="8" t="s">
        <v>2862</v>
      </c>
      <c r="E863" s="8" t="s">
        <v>10</v>
      </c>
      <c r="F863" s="10" t="s">
        <v>11</v>
      </c>
      <c r="G863" s="10" t="s">
        <v>933</v>
      </c>
    </row>
    <row r="864" customFormat="false" ht="24" hidden="false" customHeight="true" outlineLevel="0" collapsed="false">
      <c r="A864" s="8" t="s">
        <v>2863</v>
      </c>
      <c r="B864" s="9" t="s">
        <v>2864</v>
      </c>
      <c r="C864" s="5" t="s">
        <v>2865</v>
      </c>
      <c r="D864" s="8"/>
      <c r="E864" s="8" t="s">
        <v>10</v>
      </c>
      <c r="F864" s="10" t="s">
        <v>11</v>
      </c>
      <c r="G864" s="10" t="s">
        <v>933</v>
      </c>
    </row>
    <row r="865" customFormat="false" ht="24" hidden="false" customHeight="true" outlineLevel="0" collapsed="false">
      <c r="A865" s="8" t="s">
        <v>2866</v>
      </c>
      <c r="B865" s="9" t="s">
        <v>2867</v>
      </c>
      <c r="C865" s="5" t="s">
        <v>2868</v>
      </c>
      <c r="D865" s="8"/>
      <c r="E865" s="8" t="s">
        <v>10</v>
      </c>
      <c r="F865" s="10" t="s">
        <v>11</v>
      </c>
      <c r="G865" s="10" t="s">
        <v>933</v>
      </c>
    </row>
    <row r="866" customFormat="false" ht="24" hidden="false" customHeight="true" outlineLevel="0" collapsed="false">
      <c r="A866" s="8" t="s">
        <v>2869</v>
      </c>
      <c r="B866" s="9" t="s">
        <v>2870</v>
      </c>
      <c r="C866" s="5" t="s">
        <v>2871</v>
      </c>
      <c r="D866" s="8"/>
      <c r="E866" s="8" t="s">
        <v>10</v>
      </c>
      <c r="F866" s="10" t="s">
        <v>11</v>
      </c>
      <c r="G866" s="10" t="s">
        <v>933</v>
      </c>
    </row>
    <row r="867" customFormat="false" ht="24" hidden="false" customHeight="true" outlineLevel="0" collapsed="false">
      <c r="A867" s="8" t="s">
        <v>2872</v>
      </c>
      <c r="B867" s="9" t="s">
        <v>2873</v>
      </c>
      <c r="C867" s="5" t="s">
        <v>2874</v>
      </c>
      <c r="D867" s="8"/>
      <c r="E867" s="8" t="s">
        <v>10</v>
      </c>
      <c r="F867" s="10" t="s">
        <v>11</v>
      </c>
      <c r="G867" s="10" t="s">
        <v>933</v>
      </c>
    </row>
    <row r="868" customFormat="false" ht="24" hidden="false" customHeight="true" outlineLevel="0" collapsed="false">
      <c r="A868" s="8" t="s">
        <v>2875</v>
      </c>
      <c r="B868" s="9" t="s">
        <v>2876</v>
      </c>
      <c r="C868" s="5" t="s">
        <v>2877</v>
      </c>
      <c r="D868" s="8"/>
      <c r="E868" s="8" t="s">
        <v>10</v>
      </c>
      <c r="F868" s="10" t="s">
        <v>11</v>
      </c>
      <c r="G868" s="10" t="s">
        <v>933</v>
      </c>
    </row>
    <row r="869" customFormat="false" ht="24" hidden="false" customHeight="true" outlineLevel="0" collapsed="false">
      <c r="A869" s="8" t="s">
        <v>2878</v>
      </c>
      <c r="B869" s="9" t="s">
        <v>2879</v>
      </c>
      <c r="C869" s="5" t="s">
        <v>2880</v>
      </c>
      <c r="D869" s="8"/>
      <c r="E869" s="8" t="s">
        <v>10</v>
      </c>
      <c r="F869" s="10" t="s">
        <v>11</v>
      </c>
      <c r="G869" s="10" t="s">
        <v>933</v>
      </c>
    </row>
    <row r="870" customFormat="false" ht="24" hidden="false" customHeight="true" outlineLevel="0" collapsed="false">
      <c r="A870" s="8" t="s">
        <v>2881</v>
      </c>
      <c r="B870" s="9" t="s">
        <v>2882</v>
      </c>
      <c r="C870" s="5" t="s">
        <v>2883</v>
      </c>
      <c r="D870" s="8"/>
      <c r="E870" s="8" t="s">
        <v>10</v>
      </c>
      <c r="F870" s="10" t="s">
        <v>11</v>
      </c>
      <c r="G870" s="10" t="s">
        <v>933</v>
      </c>
    </row>
    <row r="871" customFormat="false" ht="24" hidden="false" customHeight="true" outlineLevel="0" collapsed="false">
      <c r="A871" s="8" t="s">
        <v>2884</v>
      </c>
      <c r="B871" s="9" t="s">
        <v>2885</v>
      </c>
      <c r="C871" s="5" t="s">
        <v>2886</v>
      </c>
      <c r="D871" s="8" t="s">
        <v>2887</v>
      </c>
      <c r="E871" s="8" t="s">
        <v>10</v>
      </c>
      <c r="F871" s="10" t="s">
        <v>11</v>
      </c>
      <c r="G871" s="10" t="s">
        <v>933</v>
      </c>
    </row>
    <row r="872" customFormat="false" ht="24" hidden="false" customHeight="true" outlineLevel="0" collapsed="false">
      <c r="A872" s="8" t="s">
        <v>2888</v>
      </c>
      <c r="B872" s="9" t="s">
        <v>2889</v>
      </c>
      <c r="C872" s="5" t="s">
        <v>2890</v>
      </c>
      <c r="D872" s="8"/>
      <c r="E872" s="8" t="s">
        <v>10</v>
      </c>
      <c r="F872" s="10" t="s">
        <v>11</v>
      </c>
      <c r="G872" s="10" t="s">
        <v>933</v>
      </c>
    </row>
    <row r="873" customFormat="false" ht="24" hidden="false" customHeight="true" outlineLevel="0" collapsed="false">
      <c r="A873" s="8" t="s">
        <v>2891</v>
      </c>
      <c r="B873" s="9" t="s">
        <v>2892</v>
      </c>
      <c r="C873" s="5" t="s">
        <v>2893</v>
      </c>
      <c r="D873" s="8" t="s">
        <v>2894</v>
      </c>
      <c r="E873" s="8" t="s">
        <v>10</v>
      </c>
      <c r="F873" s="10" t="s">
        <v>11</v>
      </c>
      <c r="G873" s="10" t="s">
        <v>933</v>
      </c>
    </row>
    <row r="874" customFormat="false" ht="24" hidden="false" customHeight="true" outlineLevel="0" collapsed="false">
      <c r="A874" s="8" t="s">
        <v>2895</v>
      </c>
      <c r="B874" s="9" t="s">
        <v>2896</v>
      </c>
      <c r="C874" s="5" t="s">
        <v>2897</v>
      </c>
      <c r="D874" s="8"/>
      <c r="E874" s="8" t="s">
        <v>10</v>
      </c>
      <c r="F874" s="10" t="s">
        <v>11</v>
      </c>
      <c r="G874" s="10" t="s">
        <v>933</v>
      </c>
    </row>
    <row r="875" customFormat="false" ht="24" hidden="false" customHeight="true" outlineLevel="0" collapsed="false">
      <c r="A875" s="8" t="s">
        <v>2898</v>
      </c>
      <c r="B875" s="9" t="s">
        <v>2899</v>
      </c>
      <c r="C875" s="5" t="s">
        <v>2900</v>
      </c>
      <c r="D875" s="8"/>
      <c r="E875" s="8" t="s">
        <v>10</v>
      </c>
      <c r="F875" s="10" t="s">
        <v>11</v>
      </c>
      <c r="G875" s="10" t="s">
        <v>933</v>
      </c>
    </row>
    <row r="876" customFormat="false" ht="24" hidden="false" customHeight="true" outlineLevel="0" collapsed="false">
      <c r="A876" s="8" t="s">
        <v>2901</v>
      </c>
      <c r="B876" s="9" t="s">
        <v>2902</v>
      </c>
      <c r="C876" s="5" t="s">
        <v>2903</v>
      </c>
      <c r="D876" s="8"/>
      <c r="E876" s="8" t="s">
        <v>10</v>
      </c>
      <c r="F876" s="10" t="s">
        <v>11</v>
      </c>
      <c r="G876" s="10" t="s">
        <v>933</v>
      </c>
    </row>
    <row r="877" customFormat="false" ht="24" hidden="false" customHeight="true" outlineLevel="0" collapsed="false">
      <c r="A877" s="8" t="s">
        <v>2904</v>
      </c>
      <c r="B877" s="9" t="s">
        <v>2905</v>
      </c>
      <c r="C877" s="5" t="s">
        <v>2906</v>
      </c>
      <c r="D877" s="8" t="s">
        <v>2907</v>
      </c>
      <c r="E877" s="8" t="s">
        <v>10</v>
      </c>
      <c r="F877" s="10" t="s">
        <v>11</v>
      </c>
      <c r="G877" s="10" t="s">
        <v>933</v>
      </c>
    </row>
    <row r="878" customFormat="false" ht="24" hidden="false" customHeight="true" outlineLevel="0" collapsed="false">
      <c r="A878" s="8" t="s">
        <v>2908</v>
      </c>
      <c r="B878" s="9" t="s">
        <v>2909</v>
      </c>
      <c r="C878" s="5" t="s">
        <v>2910</v>
      </c>
      <c r="D878" s="8"/>
      <c r="E878" s="8" t="s">
        <v>10</v>
      </c>
      <c r="F878" s="10" t="s">
        <v>11</v>
      </c>
      <c r="G878" s="10" t="s">
        <v>933</v>
      </c>
    </row>
    <row r="879" customFormat="false" ht="24" hidden="false" customHeight="true" outlineLevel="0" collapsed="false">
      <c r="A879" s="8" t="s">
        <v>2911</v>
      </c>
      <c r="B879" s="9" t="s">
        <v>2912</v>
      </c>
      <c r="C879" s="5" t="s">
        <v>2913</v>
      </c>
      <c r="D879" s="8"/>
      <c r="E879" s="8" t="s">
        <v>10</v>
      </c>
      <c r="F879" s="10" t="s">
        <v>11</v>
      </c>
      <c r="G879" s="10" t="s">
        <v>933</v>
      </c>
    </row>
    <row r="880" customFormat="false" ht="24" hidden="false" customHeight="true" outlineLevel="0" collapsed="false">
      <c r="A880" s="8" t="s">
        <v>2914</v>
      </c>
      <c r="B880" s="9" t="s">
        <v>2915</v>
      </c>
      <c r="C880" s="5" t="s">
        <v>2916</v>
      </c>
      <c r="D880" s="8"/>
      <c r="E880" s="8" t="s">
        <v>10</v>
      </c>
      <c r="F880" s="10" t="s">
        <v>11</v>
      </c>
      <c r="G880" s="10" t="s">
        <v>933</v>
      </c>
    </row>
    <row r="881" customFormat="false" ht="24" hidden="false" customHeight="true" outlineLevel="0" collapsed="false">
      <c r="A881" s="8" t="s">
        <v>2917</v>
      </c>
      <c r="B881" s="9" t="s">
        <v>2918</v>
      </c>
      <c r="C881" s="5" t="s">
        <v>2919</v>
      </c>
      <c r="D881" s="8"/>
      <c r="E881" s="8" t="s">
        <v>10</v>
      </c>
      <c r="F881" s="10" t="s">
        <v>11</v>
      </c>
      <c r="G881" s="10" t="s">
        <v>933</v>
      </c>
    </row>
    <row r="882" customFormat="false" ht="24" hidden="false" customHeight="true" outlineLevel="0" collapsed="false">
      <c r="A882" s="8" t="s">
        <v>2920</v>
      </c>
      <c r="B882" s="9" t="s">
        <v>2921</v>
      </c>
      <c r="C882" s="5" t="s">
        <v>2922</v>
      </c>
      <c r="D882" s="8"/>
      <c r="E882" s="8" t="s">
        <v>10</v>
      </c>
      <c r="F882" s="10" t="s">
        <v>11</v>
      </c>
      <c r="G882" s="10" t="s">
        <v>933</v>
      </c>
    </row>
    <row r="883" customFormat="false" ht="24" hidden="false" customHeight="true" outlineLevel="0" collapsed="false">
      <c r="A883" s="8" t="s">
        <v>2923</v>
      </c>
      <c r="B883" s="9" t="s">
        <v>2924</v>
      </c>
      <c r="C883" s="5" t="s">
        <v>2925</v>
      </c>
      <c r="D883" s="8"/>
      <c r="E883" s="8" t="s">
        <v>10</v>
      </c>
      <c r="F883" s="10" t="s">
        <v>11</v>
      </c>
      <c r="G883" s="10" t="s">
        <v>933</v>
      </c>
    </row>
    <row r="884" customFormat="false" ht="24" hidden="false" customHeight="true" outlineLevel="0" collapsed="false">
      <c r="A884" s="8" t="s">
        <v>2926</v>
      </c>
      <c r="B884" s="9" t="s">
        <v>2927</v>
      </c>
      <c r="C884" s="5" t="s">
        <v>2928</v>
      </c>
      <c r="D884" s="8"/>
      <c r="E884" s="8" t="s">
        <v>10</v>
      </c>
      <c r="F884" s="10" t="s">
        <v>11</v>
      </c>
      <c r="G884" s="10" t="s">
        <v>933</v>
      </c>
    </row>
    <row r="885" customFormat="false" ht="24" hidden="false" customHeight="true" outlineLevel="0" collapsed="false">
      <c r="A885" s="8" t="s">
        <v>2929</v>
      </c>
      <c r="B885" s="9" t="s">
        <v>2930</v>
      </c>
      <c r="C885" s="5" t="s">
        <v>2931</v>
      </c>
      <c r="D885" s="8"/>
      <c r="E885" s="8" t="s">
        <v>10</v>
      </c>
      <c r="F885" s="10" t="s">
        <v>11</v>
      </c>
      <c r="G885" s="10" t="s">
        <v>933</v>
      </c>
    </row>
    <row r="886" customFormat="false" ht="24" hidden="false" customHeight="true" outlineLevel="0" collapsed="false">
      <c r="A886" s="8" t="s">
        <v>2932</v>
      </c>
      <c r="B886" s="9" t="s">
        <v>2933</v>
      </c>
      <c r="C886" s="5" t="s">
        <v>2934</v>
      </c>
      <c r="D886" s="8"/>
      <c r="E886" s="8" t="s">
        <v>10</v>
      </c>
      <c r="F886" s="10" t="s">
        <v>11</v>
      </c>
      <c r="G886" s="10" t="s">
        <v>933</v>
      </c>
    </row>
    <row r="887" customFormat="false" ht="24" hidden="false" customHeight="true" outlineLevel="0" collapsed="false">
      <c r="A887" s="8" t="s">
        <v>2935</v>
      </c>
      <c r="B887" s="9" t="s">
        <v>2936</v>
      </c>
      <c r="C887" s="5" t="s">
        <v>2937</v>
      </c>
      <c r="D887" s="8"/>
      <c r="E887" s="8" t="s">
        <v>10</v>
      </c>
      <c r="F887" s="10" t="s">
        <v>11</v>
      </c>
      <c r="G887" s="10" t="s">
        <v>933</v>
      </c>
    </row>
    <row r="888" customFormat="false" ht="24" hidden="false" customHeight="true" outlineLevel="0" collapsed="false">
      <c r="A888" s="8" t="s">
        <v>2938</v>
      </c>
      <c r="B888" s="9" t="s">
        <v>2939</v>
      </c>
      <c r="C888" s="5" t="s">
        <v>2940</v>
      </c>
      <c r="D888" s="8"/>
      <c r="E888" s="8" t="s">
        <v>192</v>
      </c>
      <c r="F888" s="10" t="s">
        <v>11</v>
      </c>
      <c r="G888" s="10" t="s">
        <v>933</v>
      </c>
    </row>
    <row r="889" customFormat="false" ht="24" hidden="false" customHeight="true" outlineLevel="0" collapsed="false">
      <c r="A889" s="8" t="s">
        <v>2941</v>
      </c>
      <c r="B889" s="9" t="s">
        <v>2942</v>
      </c>
      <c r="C889" s="5" t="s">
        <v>2943</v>
      </c>
      <c r="D889" s="8"/>
      <c r="E889" s="8" t="s">
        <v>10</v>
      </c>
      <c r="F889" s="10" t="s">
        <v>11</v>
      </c>
      <c r="G889" s="10" t="s">
        <v>933</v>
      </c>
    </row>
    <row r="890" customFormat="false" ht="24" hidden="false" customHeight="true" outlineLevel="0" collapsed="false">
      <c r="A890" s="8" t="s">
        <v>2944</v>
      </c>
      <c r="B890" s="9" t="s">
        <v>2945</v>
      </c>
      <c r="C890" s="5" t="s">
        <v>2946</v>
      </c>
      <c r="D890" s="8"/>
      <c r="E890" s="8" t="s">
        <v>10</v>
      </c>
      <c r="F890" s="10" t="s">
        <v>11</v>
      </c>
      <c r="G890" s="10" t="s">
        <v>933</v>
      </c>
    </row>
    <row r="891" customFormat="false" ht="24" hidden="false" customHeight="true" outlineLevel="0" collapsed="false">
      <c r="A891" s="8" t="s">
        <v>2947</v>
      </c>
      <c r="B891" s="9" t="s">
        <v>2948</v>
      </c>
      <c r="C891" s="5" t="s">
        <v>2949</v>
      </c>
      <c r="D891" s="8"/>
      <c r="E891" s="8" t="s">
        <v>10</v>
      </c>
      <c r="F891" s="10" t="s">
        <v>11</v>
      </c>
      <c r="G891" s="10" t="s">
        <v>933</v>
      </c>
    </row>
    <row r="892" customFormat="false" ht="24" hidden="false" customHeight="true" outlineLevel="0" collapsed="false">
      <c r="A892" s="8" t="s">
        <v>2950</v>
      </c>
      <c r="B892" s="9" t="s">
        <v>2951</v>
      </c>
      <c r="C892" s="5" t="s">
        <v>2952</v>
      </c>
      <c r="D892" s="8"/>
      <c r="E892" s="8" t="s">
        <v>10</v>
      </c>
      <c r="F892" s="10" t="s">
        <v>11</v>
      </c>
      <c r="G892" s="10" t="s">
        <v>933</v>
      </c>
    </row>
    <row r="893" customFormat="false" ht="24" hidden="false" customHeight="true" outlineLevel="0" collapsed="false">
      <c r="A893" s="8" t="s">
        <v>2953</v>
      </c>
      <c r="B893" s="9" t="s">
        <v>2954</v>
      </c>
      <c r="C893" s="8" t="s">
        <v>2955</v>
      </c>
      <c r="D893" s="8"/>
      <c r="E893" s="8" t="s">
        <v>10</v>
      </c>
      <c r="F893" s="10" t="s">
        <v>11</v>
      </c>
      <c r="G893" s="10" t="s">
        <v>933</v>
      </c>
    </row>
    <row r="894" customFormat="false" ht="24" hidden="false" customHeight="true" outlineLevel="0" collapsed="false">
      <c r="A894" s="8" t="s">
        <v>2956</v>
      </c>
      <c r="B894" s="9" t="s">
        <v>2957</v>
      </c>
      <c r="C894" s="5" t="s">
        <v>2958</v>
      </c>
      <c r="D894" s="8"/>
      <c r="E894" s="8" t="s">
        <v>10</v>
      </c>
      <c r="F894" s="10" t="s">
        <v>11</v>
      </c>
      <c r="G894" s="10" t="s">
        <v>933</v>
      </c>
    </row>
    <row r="895" customFormat="false" ht="24" hidden="false" customHeight="true" outlineLevel="0" collapsed="false">
      <c r="A895" s="8" t="s">
        <v>2959</v>
      </c>
      <c r="B895" s="9" t="s">
        <v>2960</v>
      </c>
      <c r="C895" s="5" t="s">
        <v>2961</v>
      </c>
      <c r="D895" s="8"/>
      <c r="E895" s="8" t="s">
        <v>10</v>
      </c>
      <c r="F895" s="10" t="s">
        <v>11</v>
      </c>
      <c r="G895" s="10" t="s">
        <v>933</v>
      </c>
    </row>
    <row r="896" customFormat="false" ht="24" hidden="false" customHeight="true" outlineLevel="0" collapsed="false">
      <c r="A896" s="8" t="s">
        <v>2962</v>
      </c>
      <c r="B896" s="9" t="s">
        <v>2963</v>
      </c>
      <c r="C896" s="5" t="s">
        <v>2964</v>
      </c>
      <c r="D896" s="8"/>
      <c r="E896" s="8" t="s">
        <v>10</v>
      </c>
      <c r="F896" s="10" t="s">
        <v>11</v>
      </c>
      <c r="G896" s="10" t="s">
        <v>933</v>
      </c>
    </row>
    <row r="897" customFormat="false" ht="24" hidden="false" customHeight="true" outlineLevel="0" collapsed="false">
      <c r="A897" s="8" t="s">
        <v>2965</v>
      </c>
      <c r="B897" s="9" t="s">
        <v>2966</v>
      </c>
      <c r="C897" s="5" t="s">
        <v>2967</v>
      </c>
      <c r="D897" s="8"/>
      <c r="E897" s="8" t="s">
        <v>10</v>
      </c>
      <c r="F897" s="10" t="s">
        <v>11</v>
      </c>
      <c r="G897" s="10" t="s">
        <v>933</v>
      </c>
    </row>
    <row r="898" customFormat="false" ht="24" hidden="false" customHeight="true" outlineLevel="0" collapsed="false">
      <c r="A898" s="8" t="s">
        <v>2968</v>
      </c>
      <c r="B898" s="9" t="s">
        <v>2969</v>
      </c>
      <c r="C898" s="5" t="s">
        <v>2970</v>
      </c>
      <c r="D898" s="8"/>
      <c r="E898" s="8" t="s">
        <v>10</v>
      </c>
      <c r="F898" s="10" t="s">
        <v>11</v>
      </c>
      <c r="G898" s="10" t="s">
        <v>933</v>
      </c>
    </row>
    <row r="899" customFormat="false" ht="24" hidden="false" customHeight="true" outlineLevel="0" collapsed="false">
      <c r="A899" s="8" t="s">
        <v>2971</v>
      </c>
      <c r="B899" s="9" t="s">
        <v>2972</v>
      </c>
      <c r="C899" s="5" t="s">
        <v>2973</v>
      </c>
      <c r="D899" s="8" t="s">
        <v>2974</v>
      </c>
      <c r="E899" s="8" t="s">
        <v>10</v>
      </c>
      <c r="F899" s="10" t="s">
        <v>11</v>
      </c>
      <c r="G899" s="10" t="s">
        <v>933</v>
      </c>
    </row>
    <row r="900" customFormat="false" ht="24" hidden="false" customHeight="true" outlineLevel="0" collapsed="false">
      <c r="A900" s="8" t="s">
        <v>2975</v>
      </c>
      <c r="B900" s="9" t="s">
        <v>2976</v>
      </c>
      <c r="C900" s="5" t="s">
        <v>2977</v>
      </c>
      <c r="D900" s="8"/>
      <c r="E900" s="8" t="s">
        <v>10</v>
      </c>
      <c r="F900" s="10" t="s">
        <v>11</v>
      </c>
      <c r="G900" s="10" t="s">
        <v>933</v>
      </c>
    </row>
    <row r="901" customFormat="false" ht="24" hidden="false" customHeight="true" outlineLevel="0" collapsed="false">
      <c r="A901" s="8" t="s">
        <v>2978</v>
      </c>
      <c r="B901" s="9" t="s">
        <v>2979</v>
      </c>
      <c r="C901" s="5" t="s">
        <v>2980</v>
      </c>
      <c r="D901" s="8"/>
      <c r="E901" s="8" t="s">
        <v>10</v>
      </c>
      <c r="F901" s="10" t="s">
        <v>11</v>
      </c>
      <c r="G901" s="10" t="s">
        <v>933</v>
      </c>
    </row>
    <row r="902" customFormat="false" ht="24" hidden="false" customHeight="true" outlineLevel="0" collapsed="false">
      <c r="A902" s="8" t="s">
        <v>2981</v>
      </c>
      <c r="B902" s="9" t="s">
        <v>2982</v>
      </c>
      <c r="C902" s="5" t="s">
        <v>2983</v>
      </c>
      <c r="D902" s="8" t="s">
        <v>2984</v>
      </c>
      <c r="E902" s="8" t="s">
        <v>10</v>
      </c>
      <c r="F902" s="10" t="s">
        <v>11</v>
      </c>
      <c r="G902" s="10" t="s">
        <v>933</v>
      </c>
    </row>
    <row r="903" customFormat="false" ht="24" hidden="false" customHeight="true" outlineLevel="0" collapsed="false">
      <c r="A903" s="8" t="s">
        <v>2985</v>
      </c>
      <c r="B903" s="9" t="s">
        <v>2986</v>
      </c>
      <c r="C903" s="5" t="s">
        <v>2987</v>
      </c>
      <c r="D903" s="8"/>
      <c r="E903" s="8" t="s">
        <v>10</v>
      </c>
      <c r="F903" s="10" t="s">
        <v>11</v>
      </c>
      <c r="G903" s="10" t="s">
        <v>933</v>
      </c>
    </row>
    <row r="904" customFormat="false" ht="24" hidden="false" customHeight="true" outlineLevel="0" collapsed="false">
      <c r="A904" s="8" t="s">
        <v>2988</v>
      </c>
      <c r="B904" s="9" t="s">
        <v>2989</v>
      </c>
      <c r="C904" s="5" t="s">
        <v>2990</v>
      </c>
      <c r="D904" s="8"/>
      <c r="E904" s="8" t="s">
        <v>10</v>
      </c>
      <c r="F904" s="10" t="s">
        <v>11</v>
      </c>
      <c r="G904" s="10" t="s">
        <v>933</v>
      </c>
    </row>
    <row r="905" customFormat="false" ht="24" hidden="false" customHeight="true" outlineLevel="0" collapsed="false">
      <c r="A905" s="8" t="s">
        <v>2991</v>
      </c>
      <c r="B905" s="9" t="s">
        <v>2992</v>
      </c>
      <c r="C905" s="5" t="s">
        <v>2993</v>
      </c>
      <c r="D905" s="8"/>
      <c r="E905" s="8" t="s">
        <v>10</v>
      </c>
      <c r="F905" s="10" t="s">
        <v>11</v>
      </c>
      <c r="G905" s="10" t="s">
        <v>933</v>
      </c>
    </row>
    <row r="906" customFormat="false" ht="24" hidden="false" customHeight="true" outlineLevel="0" collapsed="false">
      <c r="A906" s="8" t="s">
        <v>2994</v>
      </c>
      <c r="B906" s="9" t="s">
        <v>2995</v>
      </c>
      <c r="C906" s="5" t="s">
        <v>2996</v>
      </c>
      <c r="D906" s="8"/>
      <c r="E906" s="8" t="s">
        <v>10</v>
      </c>
      <c r="F906" s="10" t="s">
        <v>11</v>
      </c>
      <c r="G906" s="10" t="s">
        <v>933</v>
      </c>
    </row>
    <row r="907" customFormat="false" ht="24" hidden="false" customHeight="true" outlineLevel="0" collapsed="false">
      <c r="A907" s="8" t="s">
        <v>2997</v>
      </c>
      <c r="B907" s="9" t="s">
        <v>2998</v>
      </c>
      <c r="C907" s="5" t="s">
        <v>2999</v>
      </c>
      <c r="D907" s="8"/>
      <c r="E907" s="8" t="s">
        <v>10</v>
      </c>
      <c r="F907" s="10" t="s">
        <v>11</v>
      </c>
      <c r="G907" s="10" t="s">
        <v>933</v>
      </c>
    </row>
    <row r="908" customFormat="false" ht="24" hidden="false" customHeight="true" outlineLevel="0" collapsed="false">
      <c r="A908" s="8" t="s">
        <v>3000</v>
      </c>
      <c r="B908" s="9" t="s">
        <v>3001</v>
      </c>
      <c r="C908" s="5" t="s">
        <v>3002</v>
      </c>
      <c r="D908" s="8"/>
      <c r="E908" s="8" t="s">
        <v>10</v>
      </c>
      <c r="F908" s="10" t="s">
        <v>11</v>
      </c>
      <c r="G908" s="10" t="s">
        <v>933</v>
      </c>
    </row>
    <row r="909" customFormat="false" ht="24" hidden="false" customHeight="true" outlineLevel="0" collapsed="false">
      <c r="A909" s="8" t="s">
        <v>3003</v>
      </c>
      <c r="B909" s="9" t="s">
        <v>3004</v>
      </c>
      <c r="C909" s="5" t="s">
        <v>3005</v>
      </c>
      <c r="D909" s="8"/>
      <c r="E909" s="8" t="s">
        <v>10</v>
      </c>
      <c r="F909" s="10" t="s">
        <v>11</v>
      </c>
      <c r="G909" s="10" t="s">
        <v>933</v>
      </c>
    </row>
    <row r="910" customFormat="false" ht="24" hidden="false" customHeight="true" outlineLevel="0" collapsed="false">
      <c r="A910" s="8" t="s">
        <v>3006</v>
      </c>
      <c r="B910" s="11" t="s">
        <v>3007</v>
      </c>
      <c r="C910" s="13" t="s">
        <v>3008</v>
      </c>
      <c r="D910" s="12" t="s">
        <v>3009</v>
      </c>
      <c r="E910" s="12" t="s">
        <v>10</v>
      </c>
      <c r="F910" s="10" t="s">
        <v>11</v>
      </c>
      <c r="G910" s="10" t="s">
        <v>933</v>
      </c>
    </row>
    <row r="911" customFormat="false" ht="24" hidden="false" customHeight="true" outlineLevel="0" collapsed="false">
      <c r="A911" s="8" t="s">
        <v>3010</v>
      </c>
      <c r="B911" s="11" t="s">
        <v>3011</v>
      </c>
      <c r="C911" s="13" t="s">
        <v>3012</v>
      </c>
      <c r="D911" s="12" t="s">
        <v>3013</v>
      </c>
      <c r="E911" s="12" t="s">
        <v>10</v>
      </c>
      <c r="F911" s="10" t="s">
        <v>11</v>
      </c>
      <c r="G911" s="10" t="s">
        <v>933</v>
      </c>
    </row>
    <row r="912" customFormat="false" ht="24" hidden="false" customHeight="true" outlineLevel="0" collapsed="false">
      <c r="A912" s="8" t="s">
        <v>3014</v>
      </c>
      <c r="B912" s="11" t="s">
        <v>3015</v>
      </c>
      <c r="C912" s="13" t="s">
        <v>3012</v>
      </c>
      <c r="D912" s="12" t="s">
        <v>3016</v>
      </c>
      <c r="E912" s="12" t="s">
        <v>10</v>
      </c>
      <c r="F912" s="10" t="s">
        <v>11</v>
      </c>
      <c r="G912" s="10" t="s">
        <v>933</v>
      </c>
    </row>
    <row r="913" customFormat="false" ht="24" hidden="false" customHeight="true" outlineLevel="0" collapsed="false">
      <c r="A913" s="8" t="s">
        <v>3017</v>
      </c>
      <c r="B913" s="11" t="s">
        <v>3018</v>
      </c>
      <c r="C913" s="13" t="s">
        <v>3012</v>
      </c>
      <c r="D913" s="12" t="s">
        <v>3019</v>
      </c>
      <c r="E913" s="12" t="s">
        <v>10</v>
      </c>
      <c r="F913" s="10" t="s">
        <v>11</v>
      </c>
      <c r="G913" s="10" t="s">
        <v>933</v>
      </c>
    </row>
    <row r="914" customFormat="false" ht="24" hidden="false" customHeight="true" outlineLevel="0" collapsed="false">
      <c r="A914" s="8" t="s">
        <v>3020</v>
      </c>
      <c r="B914" s="11" t="s">
        <v>3021</v>
      </c>
      <c r="C914" s="13" t="s">
        <v>3012</v>
      </c>
      <c r="D914" s="12" t="s">
        <v>3022</v>
      </c>
      <c r="E914" s="12" t="s">
        <v>10</v>
      </c>
      <c r="F914" s="10" t="s">
        <v>11</v>
      </c>
      <c r="G914" s="10" t="s">
        <v>933</v>
      </c>
    </row>
    <row r="915" customFormat="false" ht="24" hidden="false" customHeight="true" outlineLevel="0" collapsed="false">
      <c r="A915" s="8" t="s">
        <v>3023</v>
      </c>
      <c r="B915" s="11" t="s">
        <v>3024</v>
      </c>
      <c r="C915" s="13" t="s">
        <v>3012</v>
      </c>
      <c r="D915" s="12" t="s">
        <v>3025</v>
      </c>
      <c r="E915" s="12" t="s">
        <v>10</v>
      </c>
      <c r="F915" s="10" t="s">
        <v>11</v>
      </c>
      <c r="G915" s="10" t="s">
        <v>933</v>
      </c>
    </row>
    <row r="916" customFormat="false" ht="24" hidden="false" customHeight="true" outlineLevel="0" collapsed="false">
      <c r="A916" s="8" t="s">
        <v>3026</v>
      </c>
      <c r="B916" s="11" t="s">
        <v>3027</v>
      </c>
      <c r="C916" s="13" t="s">
        <v>3012</v>
      </c>
      <c r="D916" s="12" t="s">
        <v>3028</v>
      </c>
      <c r="E916" s="12" t="s">
        <v>10</v>
      </c>
      <c r="F916" s="10" t="s">
        <v>11</v>
      </c>
      <c r="G916" s="10" t="s">
        <v>933</v>
      </c>
    </row>
    <row r="917" customFormat="false" ht="24" hidden="false" customHeight="true" outlineLevel="0" collapsed="false">
      <c r="A917" s="8" t="s">
        <v>3029</v>
      </c>
      <c r="B917" s="11" t="s">
        <v>3030</v>
      </c>
      <c r="C917" s="13" t="s">
        <v>3031</v>
      </c>
      <c r="D917" s="12" t="s">
        <v>3032</v>
      </c>
      <c r="E917" s="12" t="s">
        <v>10</v>
      </c>
      <c r="F917" s="10" t="s">
        <v>11</v>
      </c>
      <c r="G917" s="10" t="s">
        <v>933</v>
      </c>
    </row>
    <row r="918" customFormat="false" ht="24" hidden="false" customHeight="true" outlineLevel="0" collapsed="false">
      <c r="A918" s="8" t="s">
        <v>3033</v>
      </c>
      <c r="B918" s="11" t="s">
        <v>3034</v>
      </c>
      <c r="C918" s="13" t="s">
        <v>3031</v>
      </c>
      <c r="D918" s="12" t="s">
        <v>3035</v>
      </c>
      <c r="E918" s="12" t="s">
        <v>10</v>
      </c>
      <c r="F918" s="10" t="s">
        <v>11</v>
      </c>
      <c r="G918" s="10" t="s">
        <v>933</v>
      </c>
    </row>
    <row r="919" customFormat="false" ht="24" hidden="false" customHeight="true" outlineLevel="0" collapsed="false">
      <c r="A919" s="8" t="s">
        <v>3036</v>
      </c>
      <c r="B919" s="11" t="s">
        <v>3037</v>
      </c>
      <c r="C919" s="13" t="s">
        <v>3038</v>
      </c>
      <c r="D919" s="12" t="s">
        <v>3039</v>
      </c>
      <c r="E919" s="12" t="s">
        <v>10</v>
      </c>
      <c r="F919" s="10" t="s">
        <v>11</v>
      </c>
      <c r="G919" s="10" t="s">
        <v>933</v>
      </c>
    </row>
    <row r="920" customFormat="false" ht="24" hidden="false" customHeight="true" outlineLevel="0" collapsed="false">
      <c r="A920" s="5" t="s">
        <v>0</v>
      </c>
      <c r="B920" s="6" t="s">
        <v>1</v>
      </c>
      <c r="C920" s="5" t="s">
        <v>2</v>
      </c>
      <c r="D920" s="5" t="s">
        <v>3</v>
      </c>
      <c r="E920" s="5" t="s">
        <v>4</v>
      </c>
      <c r="F920" s="10" t="s">
        <v>5</v>
      </c>
      <c r="G920" s="10" t="s">
        <v>6</v>
      </c>
    </row>
    <row r="921" customFormat="false" ht="24" hidden="false" customHeight="true" outlineLevel="0" collapsed="false">
      <c r="A921" s="8" t="s">
        <v>3040</v>
      </c>
      <c r="B921" s="9" t="s">
        <v>3041</v>
      </c>
      <c r="C921" s="5" t="s">
        <v>3042</v>
      </c>
      <c r="D921" s="8"/>
      <c r="E921" s="8" t="s">
        <v>233</v>
      </c>
      <c r="F921" s="10" t="s">
        <v>673</v>
      </c>
      <c r="G921" s="10" t="s">
        <v>3043</v>
      </c>
    </row>
    <row r="922" customFormat="false" ht="24" hidden="false" customHeight="true" outlineLevel="0" collapsed="false">
      <c r="A922" s="8" t="s">
        <v>3044</v>
      </c>
      <c r="B922" s="9" t="s">
        <v>3045</v>
      </c>
      <c r="C922" s="5" t="s">
        <v>3046</v>
      </c>
      <c r="D922" s="8"/>
      <c r="E922" s="8" t="s">
        <v>10</v>
      </c>
      <c r="F922" s="10" t="s">
        <v>673</v>
      </c>
      <c r="G922" s="10" t="s">
        <v>3043</v>
      </c>
    </row>
    <row r="923" customFormat="false" ht="24" hidden="false" customHeight="true" outlineLevel="0" collapsed="false">
      <c r="A923" s="8" t="s">
        <v>3047</v>
      </c>
      <c r="B923" s="9" t="s">
        <v>3048</v>
      </c>
      <c r="C923" s="5" t="s">
        <v>3049</v>
      </c>
      <c r="D923" s="8"/>
      <c r="E923" s="8" t="s">
        <v>10</v>
      </c>
      <c r="F923" s="10" t="s">
        <v>673</v>
      </c>
      <c r="G923" s="10" t="s">
        <v>3043</v>
      </c>
    </row>
    <row r="924" customFormat="false" ht="24" hidden="false" customHeight="true" outlineLevel="0" collapsed="false">
      <c r="A924" s="8" t="s">
        <v>3050</v>
      </c>
      <c r="B924" s="9" t="s">
        <v>3051</v>
      </c>
      <c r="C924" s="5" t="s">
        <v>3052</v>
      </c>
      <c r="D924" s="8" t="s">
        <v>3053</v>
      </c>
      <c r="E924" s="8" t="s">
        <v>233</v>
      </c>
      <c r="F924" s="10" t="s">
        <v>673</v>
      </c>
      <c r="G924" s="10" t="s">
        <v>3043</v>
      </c>
    </row>
    <row r="925" customFormat="false" ht="24" hidden="false" customHeight="true" outlineLevel="0" collapsed="false">
      <c r="A925" s="8" t="s">
        <v>3054</v>
      </c>
      <c r="B925" s="9" t="s">
        <v>3055</v>
      </c>
      <c r="C925" s="5" t="s">
        <v>3056</v>
      </c>
      <c r="D925" s="8"/>
      <c r="E925" s="8" t="s">
        <v>10</v>
      </c>
      <c r="F925" s="10" t="s">
        <v>673</v>
      </c>
      <c r="G925" s="10" t="s">
        <v>3043</v>
      </c>
    </row>
    <row r="926" customFormat="false" ht="24" hidden="false" customHeight="true" outlineLevel="0" collapsed="false">
      <c r="A926" s="8" t="s">
        <v>3057</v>
      </c>
      <c r="B926" s="9" t="s">
        <v>3058</v>
      </c>
      <c r="C926" s="5" t="s">
        <v>3059</v>
      </c>
      <c r="D926" s="8"/>
      <c r="E926" s="8" t="s">
        <v>10</v>
      </c>
      <c r="F926" s="10" t="s">
        <v>673</v>
      </c>
      <c r="G926" s="10" t="s">
        <v>3043</v>
      </c>
    </row>
    <row r="927" customFormat="false" ht="24" hidden="false" customHeight="true" outlineLevel="0" collapsed="false">
      <c r="A927" s="8" t="s">
        <v>3060</v>
      </c>
      <c r="B927" s="9" t="s">
        <v>3061</v>
      </c>
      <c r="C927" s="5" t="s">
        <v>3062</v>
      </c>
      <c r="D927" s="8"/>
      <c r="E927" s="8" t="s">
        <v>10</v>
      </c>
      <c r="F927" s="10" t="s">
        <v>673</v>
      </c>
      <c r="G927" s="10" t="s">
        <v>3043</v>
      </c>
    </row>
    <row r="928" customFormat="false" ht="24" hidden="false" customHeight="true" outlineLevel="0" collapsed="false">
      <c r="A928" s="8" t="s">
        <v>3063</v>
      </c>
      <c r="B928" s="9" t="s">
        <v>3064</v>
      </c>
      <c r="C928" s="5" t="s">
        <v>3065</v>
      </c>
      <c r="D928" s="8"/>
      <c r="E928" s="8" t="s">
        <v>80</v>
      </c>
      <c r="F928" s="10" t="s">
        <v>673</v>
      </c>
      <c r="G928" s="10" t="s">
        <v>3043</v>
      </c>
    </row>
    <row r="929" customFormat="false" ht="24" hidden="false" customHeight="true" outlineLevel="0" collapsed="false">
      <c r="A929" s="8" t="s">
        <v>3066</v>
      </c>
      <c r="B929" s="9" t="s">
        <v>3067</v>
      </c>
      <c r="C929" s="5" t="s">
        <v>3068</v>
      </c>
      <c r="D929" s="8" t="s">
        <v>3069</v>
      </c>
      <c r="E929" s="8" t="s">
        <v>10</v>
      </c>
      <c r="F929" s="10" t="s">
        <v>673</v>
      </c>
      <c r="G929" s="10" t="s">
        <v>3043</v>
      </c>
    </row>
    <row r="930" customFormat="false" ht="24" hidden="false" customHeight="true" outlineLevel="0" collapsed="false">
      <c r="A930" s="8" t="s">
        <v>3070</v>
      </c>
      <c r="B930" s="9" t="s">
        <v>3071</v>
      </c>
      <c r="C930" s="5" t="s">
        <v>3072</v>
      </c>
      <c r="D930" s="8" t="s">
        <v>3069</v>
      </c>
      <c r="E930" s="8" t="s">
        <v>10</v>
      </c>
      <c r="F930" s="10" t="s">
        <v>673</v>
      </c>
      <c r="G930" s="10" t="s">
        <v>3043</v>
      </c>
    </row>
    <row r="931" customFormat="false" ht="24" hidden="false" customHeight="true" outlineLevel="0" collapsed="false">
      <c r="A931" s="8" t="s">
        <v>3073</v>
      </c>
      <c r="B931" s="9" t="s">
        <v>3074</v>
      </c>
      <c r="C931" s="5" t="s">
        <v>3075</v>
      </c>
      <c r="D931" s="8" t="s">
        <v>3076</v>
      </c>
      <c r="E931" s="8" t="s">
        <v>10</v>
      </c>
      <c r="F931" s="10" t="s">
        <v>673</v>
      </c>
      <c r="G931" s="10" t="s">
        <v>3043</v>
      </c>
    </row>
    <row r="932" customFormat="false" ht="24" hidden="false" customHeight="true" outlineLevel="0" collapsed="false">
      <c r="A932" s="8" t="s">
        <v>3077</v>
      </c>
      <c r="B932" s="9" t="s">
        <v>3078</v>
      </c>
      <c r="C932" s="5" t="s">
        <v>3079</v>
      </c>
      <c r="D932" s="8" t="s">
        <v>3080</v>
      </c>
      <c r="E932" s="8" t="s">
        <v>10</v>
      </c>
      <c r="F932" s="10" t="s">
        <v>673</v>
      </c>
      <c r="G932" s="10" t="s">
        <v>3043</v>
      </c>
    </row>
    <row r="933" customFormat="false" ht="24" hidden="false" customHeight="true" outlineLevel="0" collapsed="false">
      <c r="A933" s="8" t="s">
        <v>3081</v>
      </c>
      <c r="B933" s="9" t="s">
        <v>3082</v>
      </c>
      <c r="C933" s="5" t="s">
        <v>3083</v>
      </c>
      <c r="D933" s="8"/>
      <c r="E933" s="8" t="s">
        <v>10</v>
      </c>
      <c r="F933" s="10" t="s">
        <v>673</v>
      </c>
      <c r="G933" s="10" t="s">
        <v>3043</v>
      </c>
    </row>
    <row r="934" customFormat="false" ht="24" hidden="false" customHeight="true" outlineLevel="0" collapsed="false">
      <c r="A934" s="8" t="s">
        <v>3084</v>
      </c>
      <c r="B934" s="9" t="s">
        <v>3085</v>
      </c>
      <c r="C934" s="5" t="s">
        <v>3086</v>
      </c>
      <c r="D934" s="8" t="s">
        <v>3087</v>
      </c>
      <c r="E934" s="8" t="s">
        <v>10</v>
      </c>
      <c r="F934" s="10" t="s">
        <v>673</v>
      </c>
      <c r="G934" s="10" t="s">
        <v>3043</v>
      </c>
    </row>
    <row r="935" customFormat="false" ht="24" hidden="false" customHeight="true" outlineLevel="0" collapsed="false">
      <c r="A935" s="8" t="s">
        <v>3088</v>
      </c>
      <c r="B935" s="9" t="s">
        <v>3089</v>
      </c>
      <c r="C935" s="5" t="s">
        <v>3090</v>
      </c>
      <c r="D935" s="8" t="s">
        <v>3091</v>
      </c>
      <c r="E935" s="8" t="s">
        <v>10</v>
      </c>
      <c r="F935" s="10" t="s">
        <v>673</v>
      </c>
      <c r="G935" s="10" t="s">
        <v>3043</v>
      </c>
    </row>
    <row r="936" customFormat="false" ht="24" hidden="false" customHeight="true" outlineLevel="0" collapsed="false">
      <c r="A936" s="8" t="s">
        <v>3092</v>
      </c>
      <c r="B936" s="9" t="s">
        <v>3093</v>
      </c>
      <c r="C936" s="5" t="s">
        <v>3094</v>
      </c>
      <c r="D936" s="8"/>
      <c r="E936" s="8" t="s">
        <v>10</v>
      </c>
      <c r="F936" s="10" t="s">
        <v>673</v>
      </c>
      <c r="G936" s="10" t="s">
        <v>3043</v>
      </c>
    </row>
    <row r="937" customFormat="false" ht="24" hidden="false" customHeight="true" outlineLevel="0" collapsed="false">
      <c r="A937" s="8" t="s">
        <v>3095</v>
      </c>
      <c r="B937" s="9" t="s">
        <v>3096</v>
      </c>
      <c r="C937" s="5" t="s">
        <v>3097</v>
      </c>
      <c r="D937" s="8"/>
      <c r="E937" s="8" t="s">
        <v>10</v>
      </c>
      <c r="F937" s="10" t="s">
        <v>673</v>
      </c>
      <c r="G937" s="10" t="s">
        <v>3043</v>
      </c>
    </row>
    <row r="938" customFormat="false" ht="24" hidden="false" customHeight="true" outlineLevel="0" collapsed="false">
      <c r="A938" s="8" t="s">
        <v>3098</v>
      </c>
      <c r="B938" s="9" t="s">
        <v>3099</v>
      </c>
      <c r="C938" s="5" t="s">
        <v>3100</v>
      </c>
      <c r="D938" s="8"/>
      <c r="E938" s="8" t="s">
        <v>10</v>
      </c>
      <c r="F938" s="10" t="s">
        <v>673</v>
      </c>
      <c r="G938" s="10" t="s">
        <v>3043</v>
      </c>
    </row>
    <row r="939" customFormat="false" ht="24" hidden="false" customHeight="true" outlineLevel="0" collapsed="false">
      <c r="A939" s="8" t="s">
        <v>3101</v>
      </c>
      <c r="B939" s="9" t="s">
        <v>3102</v>
      </c>
      <c r="C939" s="5" t="s">
        <v>3103</v>
      </c>
      <c r="D939" s="8"/>
      <c r="E939" s="8" t="s">
        <v>10</v>
      </c>
      <c r="F939" s="10" t="s">
        <v>673</v>
      </c>
      <c r="G939" s="10" t="s">
        <v>3043</v>
      </c>
    </row>
    <row r="940" customFormat="false" ht="24" hidden="false" customHeight="true" outlineLevel="0" collapsed="false">
      <c r="A940" s="8" t="s">
        <v>3104</v>
      </c>
      <c r="B940" s="9" t="s">
        <v>3105</v>
      </c>
      <c r="C940" s="5" t="s">
        <v>3106</v>
      </c>
      <c r="D940" s="8"/>
      <c r="E940" s="8" t="s">
        <v>10</v>
      </c>
      <c r="F940" s="10" t="s">
        <v>673</v>
      </c>
      <c r="G940" s="10" t="s">
        <v>3043</v>
      </c>
    </row>
    <row r="941" customFormat="false" ht="24" hidden="false" customHeight="true" outlineLevel="0" collapsed="false">
      <c r="A941" s="8" t="s">
        <v>3107</v>
      </c>
      <c r="B941" s="9" t="s">
        <v>3108</v>
      </c>
      <c r="C941" s="5" t="s">
        <v>3109</v>
      </c>
      <c r="D941" s="8"/>
      <c r="E941" s="8" t="s">
        <v>10</v>
      </c>
      <c r="F941" s="10" t="s">
        <v>673</v>
      </c>
      <c r="G941" s="10" t="s">
        <v>3043</v>
      </c>
    </row>
    <row r="942" customFormat="false" ht="24" hidden="false" customHeight="true" outlineLevel="0" collapsed="false">
      <c r="A942" s="8" t="s">
        <v>3110</v>
      </c>
      <c r="B942" s="9" t="s">
        <v>3111</v>
      </c>
      <c r="C942" s="5" t="s">
        <v>3112</v>
      </c>
      <c r="D942" s="8"/>
      <c r="E942" s="8" t="s">
        <v>10</v>
      </c>
      <c r="F942" s="10" t="s">
        <v>673</v>
      </c>
      <c r="G942" s="10" t="s">
        <v>3043</v>
      </c>
    </row>
    <row r="943" customFormat="false" ht="24" hidden="false" customHeight="true" outlineLevel="0" collapsed="false">
      <c r="A943" s="8" t="s">
        <v>3113</v>
      </c>
      <c r="B943" s="9" t="s">
        <v>3114</v>
      </c>
      <c r="C943" s="5" t="s">
        <v>3115</v>
      </c>
      <c r="D943" s="8"/>
      <c r="E943" s="8" t="s">
        <v>10</v>
      </c>
      <c r="F943" s="10" t="s">
        <v>673</v>
      </c>
      <c r="G943" s="10" t="s">
        <v>3043</v>
      </c>
    </row>
    <row r="944" customFormat="false" ht="24" hidden="false" customHeight="true" outlineLevel="0" collapsed="false">
      <c r="A944" s="8" t="s">
        <v>3116</v>
      </c>
      <c r="B944" s="9" t="s">
        <v>3117</v>
      </c>
      <c r="C944" s="5" t="s">
        <v>3118</v>
      </c>
      <c r="D944" s="8" t="s">
        <v>3119</v>
      </c>
      <c r="E944" s="8" t="s">
        <v>10</v>
      </c>
      <c r="F944" s="10" t="s">
        <v>673</v>
      </c>
      <c r="G944" s="10" t="s">
        <v>3043</v>
      </c>
    </row>
    <row r="945" customFormat="false" ht="24" hidden="false" customHeight="true" outlineLevel="0" collapsed="false">
      <c r="A945" s="8" t="s">
        <v>3120</v>
      </c>
      <c r="B945" s="9" t="s">
        <v>3121</v>
      </c>
      <c r="C945" s="8" t="s">
        <v>3122</v>
      </c>
      <c r="D945" s="8"/>
      <c r="E945" s="8" t="s">
        <v>10</v>
      </c>
      <c r="F945" s="10" t="s">
        <v>673</v>
      </c>
      <c r="G945" s="10" t="s">
        <v>3043</v>
      </c>
    </row>
    <row r="946" customFormat="false" ht="24" hidden="false" customHeight="true" outlineLevel="0" collapsed="false">
      <c r="A946" s="8" t="s">
        <v>3123</v>
      </c>
      <c r="B946" s="9" t="s">
        <v>3124</v>
      </c>
      <c r="C946" s="5" t="s">
        <v>3125</v>
      </c>
      <c r="D946" s="8"/>
      <c r="E946" s="8" t="s">
        <v>10</v>
      </c>
      <c r="F946" s="10" t="s">
        <v>673</v>
      </c>
      <c r="G946" s="10" t="s">
        <v>3043</v>
      </c>
    </row>
    <row r="947" customFormat="false" ht="24" hidden="false" customHeight="true" outlineLevel="0" collapsed="false">
      <c r="A947" s="8" t="s">
        <v>3126</v>
      </c>
      <c r="B947" s="9" t="s">
        <v>3127</v>
      </c>
      <c r="C947" s="5" t="s">
        <v>3128</v>
      </c>
      <c r="D947" s="8"/>
      <c r="E947" s="8" t="s">
        <v>10</v>
      </c>
      <c r="F947" s="10" t="s">
        <v>673</v>
      </c>
      <c r="G947" s="10" t="s">
        <v>3043</v>
      </c>
    </row>
    <row r="948" customFormat="false" ht="24" hidden="false" customHeight="true" outlineLevel="0" collapsed="false">
      <c r="A948" s="8" t="s">
        <v>3129</v>
      </c>
      <c r="B948" s="9" t="s">
        <v>3130</v>
      </c>
      <c r="C948" s="5" t="s">
        <v>3131</v>
      </c>
      <c r="D948" s="8"/>
      <c r="E948" s="8" t="s">
        <v>10</v>
      </c>
      <c r="F948" s="10" t="s">
        <v>673</v>
      </c>
      <c r="G948" s="10" t="s">
        <v>3043</v>
      </c>
    </row>
    <row r="949" customFormat="false" ht="24" hidden="false" customHeight="true" outlineLevel="0" collapsed="false">
      <c r="A949" s="8" t="s">
        <v>3132</v>
      </c>
      <c r="B949" s="9" t="s">
        <v>3133</v>
      </c>
      <c r="C949" s="5" t="s">
        <v>3134</v>
      </c>
      <c r="D949" s="8"/>
      <c r="E949" s="8" t="s">
        <v>10</v>
      </c>
      <c r="F949" s="10" t="s">
        <v>673</v>
      </c>
      <c r="G949" s="10" t="s">
        <v>3043</v>
      </c>
    </row>
    <row r="950" customFormat="false" ht="24" hidden="false" customHeight="true" outlineLevel="0" collapsed="false">
      <c r="A950" s="8" t="s">
        <v>3135</v>
      </c>
      <c r="B950" s="11" t="s">
        <v>3136</v>
      </c>
      <c r="C950" s="13" t="s">
        <v>3137</v>
      </c>
      <c r="D950" s="12" t="s">
        <v>3138</v>
      </c>
      <c r="E950" s="12" t="s">
        <v>648</v>
      </c>
      <c r="F950" s="10" t="s">
        <v>673</v>
      </c>
      <c r="G950" s="10" t="s">
        <v>3043</v>
      </c>
    </row>
    <row r="951" customFormat="false" ht="24" hidden="false" customHeight="true" outlineLevel="0" collapsed="false">
      <c r="A951" s="8" t="s">
        <v>3139</v>
      </c>
      <c r="B951" s="11" t="s">
        <v>3140</v>
      </c>
      <c r="C951" s="13" t="s">
        <v>3137</v>
      </c>
      <c r="D951" s="12" t="s">
        <v>3141</v>
      </c>
      <c r="E951" s="12" t="s">
        <v>10</v>
      </c>
      <c r="F951" s="10" t="s">
        <v>673</v>
      </c>
      <c r="G951" s="10" t="s">
        <v>3043</v>
      </c>
    </row>
    <row r="952" customFormat="false" ht="24" hidden="false" customHeight="true" outlineLevel="0" collapsed="false">
      <c r="A952" s="8" t="s">
        <v>3142</v>
      </c>
      <c r="B952" s="11" t="s">
        <v>3143</v>
      </c>
      <c r="C952" s="13" t="s">
        <v>3137</v>
      </c>
      <c r="D952" s="12" t="s">
        <v>3144</v>
      </c>
      <c r="E952" s="12" t="s">
        <v>10</v>
      </c>
      <c r="F952" s="10" t="s">
        <v>673</v>
      </c>
      <c r="G952" s="10" t="s">
        <v>3043</v>
      </c>
    </row>
    <row r="953" customFormat="false" ht="24" hidden="false" customHeight="true" outlineLevel="0" collapsed="false">
      <c r="A953" s="8" t="s">
        <v>3145</v>
      </c>
      <c r="B953" s="11" t="s">
        <v>3146</v>
      </c>
      <c r="C953" s="13" t="s">
        <v>3137</v>
      </c>
      <c r="D953" s="12" t="s">
        <v>3147</v>
      </c>
      <c r="E953" s="12" t="s">
        <v>10</v>
      </c>
      <c r="F953" s="10" t="s">
        <v>673</v>
      </c>
      <c r="G953" s="10" t="s">
        <v>3043</v>
      </c>
    </row>
    <row r="954" customFormat="false" ht="24" hidden="false" customHeight="true" outlineLevel="0" collapsed="false">
      <c r="A954" s="8" t="s">
        <v>3148</v>
      </c>
      <c r="B954" s="11" t="s">
        <v>3149</v>
      </c>
      <c r="C954" s="13" t="s">
        <v>3137</v>
      </c>
      <c r="D954" s="12" t="s">
        <v>3150</v>
      </c>
      <c r="E954" s="12" t="s">
        <v>10</v>
      </c>
      <c r="F954" s="10" t="s">
        <v>673</v>
      </c>
      <c r="G954" s="10" t="s">
        <v>3043</v>
      </c>
    </row>
    <row r="955" customFormat="false" ht="24" hidden="false" customHeight="true" outlineLevel="0" collapsed="false">
      <c r="A955" s="8" t="s">
        <v>3151</v>
      </c>
      <c r="B955" s="11" t="s">
        <v>3152</v>
      </c>
      <c r="C955" s="13" t="s">
        <v>3153</v>
      </c>
      <c r="D955" s="12" t="s">
        <v>3154</v>
      </c>
      <c r="E955" s="12" t="s">
        <v>10</v>
      </c>
      <c r="F955" s="10" t="s">
        <v>673</v>
      </c>
      <c r="G955" s="10" t="s">
        <v>3043</v>
      </c>
    </row>
    <row r="956" customFormat="false" ht="24" hidden="false" customHeight="true" outlineLevel="0" collapsed="false">
      <c r="A956" s="8" t="s">
        <v>3155</v>
      </c>
      <c r="B956" s="11" t="s">
        <v>3156</v>
      </c>
      <c r="C956" s="13" t="s">
        <v>3153</v>
      </c>
      <c r="D956" s="13" t="s">
        <v>3157</v>
      </c>
      <c r="E956" s="12" t="s">
        <v>10</v>
      </c>
      <c r="F956" s="10" t="s">
        <v>673</v>
      </c>
      <c r="G956" s="10" t="s">
        <v>3043</v>
      </c>
    </row>
    <row r="957" customFormat="false" ht="24" hidden="false" customHeight="true" outlineLevel="0" collapsed="false">
      <c r="A957" s="8" t="s">
        <v>3158</v>
      </c>
      <c r="B957" s="11" t="s">
        <v>3159</v>
      </c>
      <c r="C957" s="13" t="s">
        <v>3153</v>
      </c>
      <c r="D957" s="12" t="s">
        <v>3160</v>
      </c>
      <c r="E957" s="12" t="s">
        <v>648</v>
      </c>
      <c r="F957" s="10" t="s">
        <v>673</v>
      </c>
      <c r="G957" s="10" t="s">
        <v>3043</v>
      </c>
    </row>
    <row r="958" customFormat="false" ht="24" hidden="false" customHeight="true" outlineLevel="0" collapsed="false">
      <c r="A958" s="8" t="s">
        <v>3161</v>
      </c>
      <c r="B958" s="11" t="s">
        <v>3162</v>
      </c>
      <c r="C958" s="13" t="s">
        <v>3163</v>
      </c>
      <c r="D958" s="12" t="s">
        <v>3164</v>
      </c>
      <c r="E958" s="12" t="s">
        <v>10</v>
      </c>
      <c r="F958" s="10" t="s">
        <v>673</v>
      </c>
      <c r="G958" s="10" t="s">
        <v>3043</v>
      </c>
    </row>
    <row r="959" customFormat="false" ht="24" hidden="false" customHeight="true" outlineLevel="0" collapsed="false">
      <c r="A959" s="8" t="s">
        <v>3165</v>
      </c>
      <c r="B959" s="11" t="s">
        <v>3166</v>
      </c>
      <c r="C959" s="13" t="s">
        <v>3167</v>
      </c>
      <c r="D959" s="12" t="s">
        <v>3168</v>
      </c>
      <c r="E959" s="12" t="s">
        <v>10</v>
      </c>
      <c r="F959" s="10" t="s">
        <v>673</v>
      </c>
      <c r="G959" s="10" t="s">
        <v>3043</v>
      </c>
    </row>
    <row r="960" customFormat="false" ht="24" hidden="false" customHeight="true" outlineLevel="0" collapsed="false">
      <c r="A960" s="8" t="s">
        <v>3169</v>
      </c>
      <c r="B960" s="11" t="s">
        <v>3170</v>
      </c>
      <c r="C960" s="13" t="s">
        <v>3167</v>
      </c>
      <c r="D960" s="12" t="s">
        <v>3171</v>
      </c>
      <c r="E960" s="12" t="s">
        <v>10</v>
      </c>
      <c r="F960" s="10" t="s">
        <v>673</v>
      </c>
      <c r="G960" s="10" t="s">
        <v>3043</v>
      </c>
    </row>
    <row r="961" customFormat="false" ht="24" hidden="false" customHeight="true" outlineLevel="0" collapsed="false">
      <c r="A961" s="8" t="s">
        <v>3172</v>
      </c>
      <c r="B961" s="11" t="s">
        <v>3173</v>
      </c>
      <c r="C961" s="13" t="s">
        <v>3167</v>
      </c>
      <c r="D961" s="12" t="s">
        <v>3174</v>
      </c>
      <c r="E961" s="12" t="s">
        <v>10</v>
      </c>
      <c r="F961" s="10" t="s">
        <v>673</v>
      </c>
      <c r="G961" s="10" t="s">
        <v>3043</v>
      </c>
    </row>
    <row r="962" customFormat="false" ht="24" hidden="false" customHeight="true" outlineLevel="0" collapsed="false">
      <c r="A962" s="8" t="s">
        <v>3175</v>
      </c>
      <c r="B962" s="11" t="s">
        <v>3176</v>
      </c>
      <c r="C962" s="13" t="s">
        <v>3177</v>
      </c>
      <c r="D962" s="12" t="s">
        <v>3178</v>
      </c>
      <c r="E962" s="12" t="s">
        <v>10</v>
      </c>
      <c r="F962" s="10" t="s">
        <v>673</v>
      </c>
      <c r="G962" s="10" t="s">
        <v>3043</v>
      </c>
    </row>
    <row r="963" customFormat="false" ht="24" hidden="false" customHeight="true" outlineLevel="0" collapsed="false">
      <c r="A963" s="5" t="s">
        <v>0</v>
      </c>
      <c r="B963" s="6" t="s">
        <v>1</v>
      </c>
      <c r="C963" s="5" t="s">
        <v>2</v>
      </c>
      <c r="D963" s="5" t="s">
        <v>3</v>
      </c>
      <c r="E963" s="5" t="s">
        <v>4</v>
      </c>
      <c r="F963" s="10" t="s">
        <v>5</v>
      </c>
      <c r="G963" s="10" t="s">
        <v>6</v>
      </c>
    </row>
    <row r="964" customFormat="false" ht="24" hidden="false" customHeight="true" outlineLevel="0" collapsed="false">
      <c r="A964" s="8" t="s">
        <v>3179</v>
      </c>
      <c r="B964" s="9" t="s">
        <v>3180</v>
      </c>
      <c r="C964" s="5" t="s">
        <v>3181</v>
      </c>
      <c r="D964" s="8"/>
      <c r="E964" s="8" t="s">
        <v>10</v>
      </c>
      <c r="F964" s="10" t="s">
        <v>673</v>
      </c>
      <c r="G964" s="10" t="s">
        <v>3043</v>
      </c>
    </row>
    <row r="965" customFormat="false" ht="24" hidden="false" customHeight="true" outlineLevel="0" collapsed="false">
      <c r="A965" s="8" t="s">
        <v>3182</v>
      </c>
      <c r="B965" s="9" t="s">
        <v>3183</v>
      </c>
      <c r="C965" s="5" t="s">
        <v>3184</v>
      </c>
      <c r="D965" s="8" t="s">
        <v>3185</v>
      </c>
      <c r="E965" s="8" t="s">
        <v>10</v>
      </c>
      <c r="F965" s="10" t="s">
        <v>673</v>
      </c>
      <c r="G965" s="10" t="s">
        <v>3043</v>
      </c>
    </row>
    <row r="966" customFormat="false" ht="24" hidden="false" customHeight="true" outlineLevel="0" collapsed="false">
      <c r="A966" s="8" t="s">
        <v>3186</v>
      </c>
      <c r="B966" s="9" t="s">
        <v>3187</v>
      </c>
      <c r="C966" s="5" t="s">
        <v>3188</v>
      </c>
      <c r="D966" s="8"/>
      <c r="E966" s="8" t="s">
        <v>10</v>
      </c>
      <c r="F966" s="10" t="s">
        <v>673</v>
      </c>
      <c r="G966" s="10" t="s">
        <v>3043</v>
      </c>
    </row>
    <row r="967" customFormat="false" ht="24" hidden="false" customHeight="true" outlineLevel="0" collapsed="false">
      <c r="A967" s="8" t="s">
        <v>3189</v>
      </c>
      <c r="B967" s="9" t="s">
        <v>3190</v>
      </c>
      <c r="C967" s="5" t="s">
        <v>3191</v>
      </c>
      <c r="D967" s="8"/>
      <c r="E967" s="8" t="s">
        <v>10</v>
      </c>
      <c r="F967" s="10" t="s">
        <v>673</v>
      </c>
      <c r="G967" s="10" t="s">
        <v>3043</v>
      </c>
    </row>
    <row r="968" customFormat="false" ht="24" hidden="false" customHeight="true" outlineLevel="0" collapsed="false">
      <c r="A968" s="8" t="s">
        <v>3192</v>
      </c>
      <c r="B968" s="9" t="s">
        <v>3193</v>
      </c>
      <c r="C968" s="5" t="s">
        <v>3194</v>
      </c>
      <c r="D968" s="8"/>
      <c r="E968" s="8" t="s">
        <v>10</v>
      </c>
      <c r="F968" s="10" t="s">
        <v>673</v>
      </c>
      <c r="G968" s="10" t="s">
        <v>3043</v>
      </c>
    </row>
    <row r="969" customFormat="false" ht="24" hidden="false" customHeight="true" outlineLevel="0" collapsed="false">
      <c r="A969" s="8" t="s">
        <v>3195</v>
      </c>
      <c r="B969" s="9" t="s">
        <v>3196</v>
      </c>
      <c r="C969" s="5" t="s">
        <v>3197</v>
      </c>
      <c r="D969" s="8"/>
      <c r="E969" s="8" t="s">
        <v>10</v>
      </c>
      <c r="F969" s="10" t="s">
        <v>673</v>
      </c>
      <c r="G969" s="10" t="s">
        <v>3043</v>
      </c>
    </row>
    <row r="970" customFormat="false" ht="24" hidden="false" customHeight="true" outlineLevel="0" collapsed="false">
      <c r="A970" s="8" t="s">
        <v>3198</v>
      </c>
      <c r="B970" s="9" t="s">
        <v>3199</v>
      </c>
      <c r="C970" s="5" t="s">
        <v>3200</v>
      </c>
      <c r="D970" s="8"/>
      <c r="E970" s="8" t="s">
        <v>10</v>
      </c>
      <c r="F970" s="10" t="s">
        <v>673</v>
      </c>
      <c r="G970" s="10" t="s">
        <v>3043</v>
      </c>
    </row>
    <row r="971" customFormat="false" ht="24" hidden="false" customHeight="true" outlineLevel="0" collapsed="false">
      <c r="A971" s="8" t="s">
        <v>3201</v>
      </c>
      <c r="B971" s="9" t="s">
        <v>3202</v>
      </c>
      <c r="C971" s="5" t="s">
        <v>3203</v>
      </c>
      <c r="D971" s="8" t="s">
        <v>3204</v>
      </c>
      <c r="E971" s="8" t="s">
        <v>10</v>
      </c>
      <c r="F971" s="10" t="s">
        <v>673</v>
      </c>
      <c r="G971" s="10" t="s">
        <v>3043</v>
      </c>
    </row>
    <row r="972" customFormat="false" ht="24" hidden="false" customHeight="true" outlineLevel="0" collapsed="false">
      <c r="A972" s="8" t="s">
        <v>3205</v>
      </c>
      <c r="B972" s="9" t="s">
        <v>3206</v>
      </c>
      <c r="C972" s="5" t="s">
        <v>3207</v>
      </c>
      <c r="D972" s="8" t="s">
        <v>3208</v>
      </c>
      <c r="E972" s="8" t="s">
        <v>10</v>
      </c>
      <c r="F972" s="10" t="s">
        <v>673</v>
      </c>
      <c r="G972" s="10" t="s">
        <v>3043</v>
      </c>
    </row>
    <row r="973" customFormat="false" ht="24" hidden="false" customHeight="true" outlineLevel="0" collapsed="false">
      <c r="A973" s="8" t="s">
        <v>3209</v>
      </c>
      <c r="B973" s="9" t="s">
        <v>3210</v>
      </c>
      <c r="C973" s="5" t="s">
        <v>3211</v>
      </c>
      <c r="D973" s="8"/>
      <c r="E973" s="8" t="s">
        <v>10</v>
      </c>
      <c r="F973" s="10" t="s">
        <v>673</v>
      </c>
      <c r="G973" s="10" t="s">
        <v>3043</v>
      </c>
    </row>
    <row r="974" customFormat="false" ht="24" hidden="false" customHeight="true" outlineLevel="0" collapsed="false">
      <c r="A974" s="8" t="s">
        <v>3212</v>
      </c>
      <c r="B974" s="9" t="s">
        <v>3213</v>
      </c>
      <c r="C974" s="5" t="s">
        <v>3214</v>
      </c>
      <c r="D974" s="8"/>
      <c r="E974" s="8" t="s">
        <v>10</v>
      </c>
      <c r="F974" s="10" t="s">
        <v>673</v>
      </c>
      <c r="G974" s="10" t="s">
        <v>3043</v>
      </c>
    </row>
    <row r="975" customFormat="false" ht="24" hidden="false" customHeight="true" outlineLevel="0" collapsed="false">
      <c r="A975" s="8" t="s">
        <v>3215</v>
      </c>
      <c r="B975" s="9" t="s">
        <v>3216</v>
      </c>
      <c r="C975" s="5" t="s">
        <v>3217</v>
      </c>
      <c r="D975" s="8"/>
      <c r="E975" s="8" t="s">
        <v>10</v>
      </c>
      <c r="F975" s="10" t="s">
        <v>673</v>
      </c>
      <c r="G975" s="10" t="s">
        <v>3043</v>
      </c>
    </row>
    <row r="976" customFormat="false" ht="24" hidden="false" customHeight="true" outlineLevel="0" collapsed="false">
      <c r="A976" s="8" t="s">
        <v>3218</v>
      </c>
      <c r="B976" s="9" t="s">
        <v>3219</v>
      </c>
      <c r="C976" s="5" t="s">
        <v>3220</v>
      </c>
      <c r="D976" s="8"/>
      <c r="E976" s="8" t="s">
        <v>10</v>
      </c>
      <c r="F976" s="10" t="s">
        <v>673</v>
      </c>
      <c r="G976" s="10" t="s">
        <v>3043</v>
      </c>
    </row>
    <row r="977" customFormat="false" ht="24" hidden="false" customHeight="true" outlineLevel="0" collapsed="false">
      <c r="A977" s="8" t="s">
        <v>3221</v>
      </c>
      <c r="B977" s="9" t="s">
        <v>3222</v>
      </c>
      <c r="C977" s="5" t="s">
        <v>3223</v>
      </c>
      <c r="D977" s="8"/>
      <c r="E977" s="8" t="s">
        <v>10</v>
      </c>
      <c r="F977" s="10" t="s">
        <v>673</v>
      </c>
      <c r="G977" s="10" t="s">
        <v>3043</v>
      </c>
    </row>
    <row r="978" customFormat="false" ht="24" hidden="false" customHeight="true" outlineLevel="0" collapsed="false">
      <c r="A978" s="8" t="s">
        <v>3224</v>
      </c>
      <c r="B978" s="9" t="s">
        <v>3225</v>
      </c>
      <c r="C978" s="5" t="s">
        <v>3226</v>
      </c>
      <c r="D978" s="8" t="s">
        <v>3227</v>
      </c>
      <c r="E978" s="8" t="s">
        <v>10</v>
      </c>
      <c r="F978" s="10" t="s">
        <v>673</v>
      </c>
      <c r="G978" s="10" t="s">
        <v>3043</v>
      </c>
    </row>
    <row r="979" customFormat="false" ht="24" hidden="false" customHeight="true" outlineLevel="0" collapsed="false">
      <c r="A979" s="8" t="s">
        <v>3228</v>
      </c>
      <c r="B979" s="9" t="s">
        <v>3229</v>
      </c>
      <c r="C979" s="8" t="s">
        <v>3230</v>
      </c>
      <c r="D979" s="8"/>
      <c r="E979" s="8" t="s">
        <v>10</v>
      </c>
      <c r="F979" s="10" t="s">
        <v>673</v>
      </c>
      <c r="G979" s="10" t="s">
        <v>3043</v>
      </c>
    </row>
    <row r="980" customFormat="false" ht="24" hidden="false" customHeight="true" outlineLevel="0" collapsed="false">
      <c r="A980" s="8" t="s">
        <v>3231</v>
      </c>
      <c r="B980" s="9" t="s">
        <v>3232</v>
      </c>
      <c r="C980" s="5" t="s">
        <v>3233</v>
      </c>
      <c r="D980" s="8"/>
      <c r="E980" s="8" t="s">
        <v>10</v>
      </c>
      <c r="F980" s="10" t="s">
        <v>673</v>
      </c>
      <c r="G980" s="10" t="s">
        <v>3043</v>
      </c>
    </row>
    <row r="981" customFormat="false" ht="24" hidden="false" customHeight="true" outlineLevel="0" collapsed="false">
      <c r="A981" s="8" t="s">
        <v>3234</v>
      </c>
      <c r="B981" s="9" t="s">
        <v>3235</v>
      </c>
      <c r="C981" s="5" t="s">
        <v>3236</v>
      </c>
      <c r="D981" s="8"/>
      <c r="E981" s="8" t="s">
        <v>10</v>
      </c>
      <c r="F981" s="10" t="s">
        <v>673</v>
      </c>
      <c r="G981" s="10" t="s">
        <v>3043</v>
      </c>
    </row>
    <row r="982" customFormat="false" ht="24" hidden="false" customHeight="true" outlineLevel="0" collapsed="false">
      <c r="A982" s="8" t="s">
        <v>3237</v>
      </c>
      <c r="B982" s="9" t="s">
        <v>3238</v>
      </c>
      <c r="C982" s="5" t="s">
        <v>3239</v>
      </c>
      <c r="D982" s="8"/>
      <c r="E982" s="8" t="s">
        <v>10</v>
      </c>
      <c r="F982" s="10" t="s">
        <v>673</v>
      </c>
      <c r="G982" s="10" t="s">
        <v>3043</v>
      </c>
    </row>
    <row r="983" customFormat="false" ht="24" hidden="false" customHeight="true" outlineLevel="0" collapsed="false">
      <c r="A983" s="8" t="s">
        <v>3240</v>
      </c>
      <c r="B983" s="9" t="s">
        <v>3241</v>
      </c>
      <c r="C983" s="5" t="s">
        <v>3242</v>
      </c>
      <c r="D983" s="8"/>
      <c r="E983" s="8" t="s">
        <v>10</v>
      </c>
      <c r="F983" s="10" t="s">
        <v>673</v>
      </c>
      <c r="G983" s="10" t="s">
        <v>3043</v>
      </c>
    </row>
    <row r="984" customFormat="false" ht="24" hidden="false" customHeight="true" outlineLevel="0" collapsed="false">
      <c r="A984" s="8" t="s">
        <v>3243</v>
      </c>
      <c r="B984" s="9" t="s">
        <v>3244</v>
      </c>
      <c r="C984" s="5" t="s">
        <v>3245</v>
      </c>
      <c r="D984" s="8" t="s">
        <v>3246</v>
      </c>
      <c r="E984" s="8" t="s">
        <v>10</v>
      </c>
      <c r="F984" s="10" t="s">
        <v>673</v>
      </c>
      <c r="G984" s="10" t="s">
        <v>3043</v>
      </c>
    </row>
    <row r="985" customFormat="false" ht="24" hidden="false" customHeight="true" outlineLevel="0" collapsed="false">
      <c r="A985" s="8" t="s">
        <v>3247</v>
      </c>
      <c r="B985" s="9" t="s">
        <v>3248</v>
      </c>
      <c r="C985" s="5" t="s">
        <v>3249</v>
      </c>
      <c r="D985" s="8" t="s">
        <v>3250</v>
      </c>
      <c r="E985" s="8" t="s">
        <v>10</v>
      </c>
      <c r="F985" s="10" t="s">
        <v>673</v>
      </c>
      <c r="G985" s="10" t="s">
        <v>3043</v>
      </c>
    </row>
    <row r="986" customFormat="false" ht="24" hidden="false" customHeight="true" outlineLevel="0" collapsed="false">
      <c r="A986" s="8" t="s">
        <v>3251</v>
      </c>
      <c r="B986" s="9" t="s">
        <v>3252</v>
      </c>
      <c r="C986" s="5" t="s">
        <v>3253</v>
      </c>
      <c r="D986" s="8" t="s">
        <v>3254</v>
      </c>
      <c r="E986" s="8" t="s">
        <v>10</v>
      </c>
      <c r="F986" s="10" t="s">
        <v>673</v>
      </c>
      <c r="G986" s="10" t="s">
        <v>3043</v>
      </c>
    </row>
    <row r="987" customFormat="false" ht="24" hidden="false" customHeight="true" outlineLevel="0" collapsed="false">
      <c r="A987" s="8" t="s">
        <v>3255</v>
      </c>
      <c r="B987" s="9" t="s">
        <v>3256</v>
      </c>
      <c r="C987" s="5" t="s">
        <v>3257</v>
      </c>
      <c r="D987" s="8"/>
      <c r="E987" s="8" t="s">
        <v>10</v>
      </c>
      <c r="F987" s="10" t="s">
        <v>673</v>
      </c>
      <c r="G987" s="10" t="s">
        <v>3043</v>
      </c>
    </row>
    <row r="988" customFormat="false" ht="24" hidden="false" customHeight="true" outlineLevel="0" collapsed="false">
      <c r="A988" s="8" t="s">
        <v>3258</v>
      </c>
      <c r="B988" s="9" t="s">
        <v>3259</v>
      </c>
      <c r="C988" s="5" t="s">
        <v>3260</v>
      </c>
      <c r="D988" s="8"/>
      <c r="E988" s="8" t="s">
        <v>10</v>
      </c>
      <c r="F988" s="10" t="s">
        <v>673</v>
      </c>
      <c r="G988" s="10" t="s">
        <v>3043</v>
      </c>
    </row>
    <row r="989" customFormat="false" ht="24" hidden="false" customHeight="true" outlineLevel="0" collapsed="false">
      <c r="A989" s="8" t="s">
        <v>3261</v>
      </c>
      <c r="B989" s="9" t="s">
        <v>3262</v>
      </c>
      <c r="C989" s="5" t="s">
        <v>3263</v>
      </c>
      <c r="D989" s="8"/>
      <c r="E989" s="8" t="s">
        <v>10</v>
      </c>
      <c r="F989" s="10" t="s">
        <v>673</v>
      </c>
      <c r="G989" s="10" t="s">
        <v>3043</v>
      </c>
    </row>
    <row r="990" customFormat="false" ht="24" hidden="false" customHeight="true" outlineLevel="0" collapsed="false">
      <c r="A990" s="8" t="s">
        <v>3264</v>
      </c>
      <c r="B990" s="9" t="s">
        <v>3265</v>
      </c>
      <c r="C990" s="5" t="s">
        <v>3266</v>
      </c>
      <c r="D990" s="8"/>
      <c r="E990" s="8" t="s">
        <v>10</v>
      </c>
      <c r="F990" s="10" t="s">
        <v>673</v>
      </c>
      <c r="G990" s="10" t="s">
        <v>3043</v>
      </c>
    </row>
    <row r="991" customFormat="false" ht="24" hidden="false" customHeight="true" outlineLevel="0" collapsed="false">
      <c r="A991" s="8" t="s">
        <v>3267</v>
      </c>
      <c r="B991" s="9" t="s">
        <v>3268</v>
      </c>
      <c r="C991" s="5" t="s">
        <v>3269</v>
      </c>
      <c r="D991" s="8"/>
      <c r="E991" s="8" t="s">
        <v>10</v>
      </c>
      <c r="F991" s="10" t="s">
        <v>673</v>
      </c>
      <c r="G991" s="10" t="s">
        <v>3043</v>
      </c>
    </row>
    <row r="992" customFormat="false" ht="24" hidden="false" customHeight="true" outlineLevel="0" collapsed="false">
      <c r="A992" s="8" t="s">
        <v>3270</v>
      </c>
      <c r="B992" s="9" t="s">
        <v>3271</v>
      </c>
      <c r="C992" s="5" t="s">
        <v>3272</v>
      </c>
      <c r="D992" s="8"/>
      <c r="E992" s="8" t="s">
        <v>10</v>
      </c>
      <c r="F992" s="10" t="s">
        <v>673</v>
      </c>
      <c r="G992" s="10" t="s">
        <v>3043</v>
      </c>
    </row>
    <row r="993" customFormat="false" ht="24" hidden="false" customHeight="true" outlineLevel="0" collapsed="false">
      <c r="A993" s="8" t="s">
        <v>3273</v>
      </c>
      <c r="B993" s="9" t="s">
        <v>3274</v>
      </c>
      <c r="C993" s="5" t="s">
        <v>3275</v>
      </c>
      <c r="D993" s="8"/>
      <c r="E993" s="8" t="s">
        <v>10</v>
      </c>
      <c r="F993" s="10" t="s">
        <v>673</v>
      </c>
      <c r="G993" s="10" t="s">
        <v>3043</v>
      </c>
    </row>
    <row r="994" customFormat="false" ht="24" hidden="false" customHeight="true" outlineLevel="0" collapsed="false">
      <c r="A994" s="8" t="s">
        <v>3276</v>
      </c>
      <c r="B994" s="9" t="s">
        <v>3277</v>
      </c>
      <c r="C994" s="5" t="s">
        <v>3278</v>
      </c>
      <c r="D994" s="8"/>
      <c r="E994" s="8" t="s">
        <v>10</v>
      </c>
      <c r="F994" s="10" t="s">
        <v>673</v>
      </c>
      <c r="G994" s="10" t="s">
        <v>3043</v>
      </c>
    </row>
    <row r="995" customFormat="false" ht="24" hidden="false" customHeight="true" outlineLevel="0" collapsed="false">
      <c r="A995" s="8" t="s">
        <v>3279</v>
      </c>
      <c r="B995" s="9" t="s">
        <v>3280</v>
      </c>
      <c r="C995" s="5" t="s">
        <v>3281</v>
      </c>
      <c r="D995" s="8"/>
      <c r="E995" s="8" t="s">
        <v>10</v>
      </c>
      <c r="F995" s="10" t="s">
        <v>673</v>
      </c>
      <c r="G995" s="10" t="s">
        <v>3043</v>
      </c>
    </row>
    <row r="996" customFormat="false" ht="24" hidden="false" customHeight="true" outlineLevel="0" collapsed="false">
      <c r="A996" s="8" t="s">
        <v>3282</v>
      </c>
      <c r="B996" s="9" t="s">
        <v>3283</v>
      </c>
      <c r="C996" s="5" t="s">
        <v>3284</v>
      </c>
      <c r="D996" s="8"/>
      <c r="E996" s="8" t="s">
        <v>10</v>
      </c>
      <c r="F996" s="10" t="s">
        <v>673</v>
      </c>
      <c r="G996" s="10" t="s">
        <v>3043</v>
      </c>
    </row>
    <row r="997" customFormat="false" ht="24" hidden="false" customHeight="true" outlineLevel="0" collapsed="false">
      <c r="A997" s="8" t="s">
        <v>3285</v>
      </c>
      <c r="B997" s="9" t="s">
        <v>3286</v>
      </c>
      <c r="C997" s="5" t="s">
        <v>3287</v>
      </c>
      <c r="D997" s="8" t="s">
        <v>3288</v>
      </c>
      <c r="E997" s="8" t="s">
        <v>10</v>
      </c>
      <c r="F997" s="10" t="s">
        <v>673</v>
      </c>
      <c r="G997" s="10" t="s">
        <v>3043</v>
      </c>
    </row>
    <row r="998" customFormat="false" ht="24" hidden="false" customHeight="true" outlineLevel="0" collapsed="false">
      <c r="A998" s="8" t="s">
        <v>3289</v>
      </c>
      <c r="B998" s="9" t="s">
        <v>3290</v>
      </c>
      <c r="C998" s="5" t="s">
        <v>3291</v>
      </c>
      <c r="D998" s="8"/>
      <c r="E998" s="8" t="s">
        <v>10</v>
      </c>
      <c r="F998" s="10" t="s">
        <v>673</v>
      </c>
      <c r="G998" s="10" t="s">
        <v>3043</v>
      </c>
    </row>
    <row r="999" customFormat="false" ht="24" hidden="false" customHeight="true" outlineLevel="0" collapsed="false">
      <c r="A999" s="8" t="s">
        <v>3292</v>
      </c>
      <c r="B999" s="11" t="s">
        <v>3293</v>
      </c>
      <c r="C999" s="13" t="s">
        <v>3294</v>
      </c>
      <c r="D999" s="12" t="s">
        <v>3295</v>
      </c>
      <c r="E999" s="12" t="s">
        <v>10</v>
      </c>
      <c r="F999" s="10" t="s">
        <v>673</v>
      </c>
      <c r="G999" s="10" t="s">
        <v>3043</v>
      </c>
    </row>
    <row r="1000" customFormat="false" ht="24" hidden="false" customHeight="true" outlineLevel="0" collapsed="false">
      <c r="A1000" s="8" t="s">
        <v>3296</v>
      </c>
      <c r="B1000" s="11" t="s">
        <v>3297</v>
      </c>
      <c r="C1000" s="13" t="s">
        <v>3294</v>
      </c>
      <c r="D1000" s="12" t="s">
        <v>3298</v>
      </c>
      <c r="E1000" s="12" t="s">
        <v>10</v>
      </c>
      <c r="F1000" s="10" t="s">
        <v>673</v>
      </c>
      <c r="G1000" s="10" t="s">
        <v>3043</v>
      </c>
    </row>
    <row r="1001" customFormat="false" ht="24" hidden="false" customHeight="true" outlineLevel="0" collapsed="false">
      <c r="A1001" s="8" t="s">
        <v>3299</v>
      </c>
      <c r="B1001" s="11" t="s">
        <v>3300</v>
      </c>
      <c r="C1001" s="13" t="s">
        <v>3294</v>
      </c>
      <c r="D1001" s="12" t="s">
        <v>3301</v>
      </c>
      <c r="E1001" s="12" t="s">
        <v>10</v>
      </c>
      <c r="F1001" s="10" t="s">
        <v>673</v>
      </c>
      <c r="G1001" s="10" t="s">
        <v>3043</v>
      </c>
    </row>
    <row r="1002" customFormat="false" ht="24" hidden="false" customHeight="true" outlineLevel="0" collapsed="false">
      <c r="A1002" s="5" t="s">
        <v>0</v>
      </c>
      <c r="B1002" s="6" t="s">
        <v>1</v>
      </c>
      <c r="C1002" s="5" t="s">
        <v>2</v>
      </c>
      <c r="D1002" s="5" t="s">
        <v>3</v>
      </c>
      <c r="E1002" s="5" t="s">
        <v>4</v>
      </c>
      <c r="F1002" s="10" t="s">
        <v>5</v>
      </c>
      <c r="G1002" s="10" t="s">
        <v>6</v>
      </c>
    </row>
    <row r="1003" customFormat="false" ht="24" hidden="false" customHeight="true" outlineLevel="0" collapsed="false">
      <c r="A1003" s="8" t="s">
        <v>3302</v>
      </c>
      <c r="B1003" s="9" t="s">
        <v>3303</v>
      </c>
      <c r="C1003" s="5" t="s">
        <v>3304</v>
      </c>
      <c r="D1003" s="8"/>
      <c r="E1003" s="8" t="s">
        <v>10</v>
      </c>
      <c r="F1003" s="10" t="s">
        <v>673</v>
      </c>
      <c r="G1003" s="10" t="s">
        <v>674</v>
      </c>
    </row>
    <row r="1004" customFormat="false" ht="24" hidden="false" customHeight="true" outlineLevel="0" collapsed="false">
      <c r="A1004" s="8" t="s">
        <v>3305</v>
      </c>
      <c r="B1004" s="9" t="s">
        <v>3306</v>
      </c>
      <c r="C1004" s="5" t="s">
        <v>3307</v>
      </c>
      <c r="D1004" s="8"/>
      <c r="E1004" s="8" t="s">
        <v>10</v>
      </c>
      <c r="F1004" s="10" t="s">
        <v>673</v>
      </c>
      <c r="G1004" s="10" t="s">
        <v>674</v>
      </c>
    </row>
    <row r="1005" customFormat="false" ht="24" hidden="false" customHeight="true" outlineLevel="0" collapsed="false">
      <c r="A1005" s="8" t="s">
        <v>3308</v>
      </c>
      <c r="B1005" s="9" t="s">
        <v>3309</v>
      </c>
      <c r="C1005" s="5" t="s">
        <v>3310</v>
      </c>
      <c r="D1005" s="8"/>
      <c r="E1005" s="8" t="s">
        <v>10</v>
      </c>
      <c r="F1005" s="10" t="s">
        <v>673</v>
      </c>
      <c r="G1005" s="10" t="s">
        <v>674</v>
      </c>
    </row>
    <row r="1006" customFormat="false" ht="24" hidden="false" customHeight="true" outlineLevel="0" collapsed="false">
      <c r="A1006" s="8" t="s">
        <v>3311</v>
      </c>
      <c r="B1006" s="9" t="s">
        <v>3312</v>
      </c>
      <c r="C1006" s="5" t="s">
        <v>3313</v>
      </c>
      <c r="D1006" s="8" t="s">
        <v>3314</v>
      </c>
      <c r="E1006" s="8" t="s">
        <v>10</v>
      </c>
      <c r="F1006" s="10" t="s">
        <v>673</v>
      </c>
      <c r="G1006" s="10" t="s">
        <v>674</v>
      </c>
    </row>
    <row r="1007" customFormat="false" ht="24" hidden="false" customHeight="true" outlineLevel="0" collapsed="false">
      <c r="A1007" s="8" t="s">
        <v>3315</v>
      </c>
      <c r="B1007" s="9" t="s">
        <v>3316</v>
      </c>
      <c r="C1007" s="5" t="s">
        <v>3317</v>
      </c>
      <c r="D1007" s="8"/>
      <c r="E1007" s="8" t="s">
        <v>10</v>
      </c>
      <c r="F1007" s="10" t="s">
        <v>673</v>
      </c>
      <c r="G1007" s="10" t="s">
        <v>674</v>
      </c>
    </row>
    <row r="1008" customFormat="false" ht="24" hidden="false" customHeight="true" outlineLevel="0" collapsed="false">
      <c r="A1008" s="8" t="s">
        <v>3318</v>
      </c>
      <c r="B1008" s="9" t="s">
        <v>3319</v>
      </c>
      <c r="C1008" s="5" t="s">
        <v>3320</v>
      </c>
      <c r="D1008" s="8"/>
      <c r="E1008" s="8" t="s">
        <v>10</v>
      </c>
      <c r="F1008" s="10" t="s">
        <v>673</v>
      </c>
      <c r="G1008" s="10" t="s">
        <v>674</v>
      </c>
    </row>
    <row r="1009" customFormat="false" ht="24" hidden="false" customHeight="true" outlineLevel="0" collapsed="false">
      <c r="A1009" s="8" t="s">
        <v>3321</v>
      </c>
      <c r="B1009" s="9" t="s">
        <v>3322</v>
      </c>
      <c r="C1009" s="5" t="s">
        <v>3323</v>
      </c>
      <c r="D1009" s="8" t="s">
        <v>3324</v>
      </c>
      <c r="E1009" s="8" t="s">
        <v>271</v>
      </c>
      <c r="F1009" s="10" t="s">
        <v>673</v>
      </c>
      <c r="G1009" s="10" t="s">
        <v>674</v>
      </c>
    </row>
    <row r="1010" customFormat="false" ht="24" hidden="false" customHeight="true" outlineLevel="0" collapsed="false">
      <c r="A1010" s="8" t="s">
        <v>3325</v>
      </c>
      <c r="B1010" s="9" t="s">
        <v>3326</v>
      </c>
      <c r="C1010" s="5" t="s">
        <v>3327</v>
      </c>
      <c r="D1010" s="8"/>
      <c r="E1010" s="8" t="s">
        <v>192</v>
      </c>
      <c r="F1010" s="10" t="s">
        <v>673</v>
      </c>
      <c r="G1010" s="10" t="s">
        <v>674</v>
      </c>
    </row>
    <row r="1011" customFormat="false" ht="24" hidden="false" customHeight="true" outlineLevel="0" collapsed="false">
      <c r="A1011" s="8" t="s">
        <v>3328</v>
      </c>
      <c r="B1011" s="9" t="s">
        <v>3329</v>
      </c>
      <c r="C1011" s="5" t="s">
        <v>3330</v>
      </c>
      <c r="D1011" s="8"/>
      <c r="E1011" s="8" t="s">
        <v>10</v>
      </c>
      <c r="F1011" s="10" t="s">
        <v>673</v>
      </c>
      <c r="G1011" s="10" t="s">
        <v>674</v>
      </c>
    </row>
    <row r="1012" customFormat="false" ht="24" hidden="false" customHeight="true" outlineLevel="0" collapsed="false">
      <c r="A1012" s="8" t="s">
        <v>3331</v>
      </c>
      <c r="B1012" s="9" t="s">
        <v>3332</v>
      </c>
      <c r="C1012" s="5" t="s">
        <v>3333</v>
      </c>
      <c r="D1012" s="8" t="s">
        <v>3334</v>
      </c>
      <c r="E1012" s="8" t="s">
        <v>10</v>
      </c>
      <c r="F1012" s="10" t="s">
        <v>673</v>
      </c>
      <c r="G1012" s="10" t="s">
        <v>674</v>
      </c>
    </row>
    <row r="1013" customFormat="false" ht="24" hidden="false" customHeight="true" outlineLevel="0" collapsed="false">
      <c r="A1013" s="8" t="s">
        <v>3335</v>
      </c>
      <c r="B1013" s="9" t="s">
        <v>3336</v>
      </c>
      <c r="C1013" s="5" t="s">
        <v>3337</v>
      </c>
      <c r="D1013" s="8" t="s">
        <v>3338</v>
      </c>
      <c r="E1013" s="8" t="s">
        <v>10</v>
      </c>
      <c r="F1013" s="10" t="s">
        <v>673</v>
      </c>
      <c r="G1013" s="10" t="s">
        <v>674</v>
      </c>
    </row>
    <row r="1014" customFormat="false" ht="24" hidden="false" customHeight="true" outlineLevel="0" collapsed="false">
      <c r="A1014" s="8" t="s">
        <v>3339</v>
      </c>
      <c r="B1014" s="9" t="s">
        <v>3340</v>
      </c>
      <c r="C1014" s="5" t="s">
        <v>3341</v>
      </c>
      <c r="D1014" s="8"/>
      <c r="E1014" s="8" t="s">
        <v>10</v>
      </c>
      <c r="F1014" s="10" t="s">
        <v>673</v>
      </c>
      <c r="G1014" s="10" t="s">
        <v>674</v>
      </c>
    </row>
    <row r="1015" customFormat="false" ht="24" hidden="false" customHeight="true" outlineLevel="0" collapsed="false">
      <c r="A1015" s="8" t="s">
        <v>3342</v>
      </c>
      <c r="B1015" s="9" t="s">
        <v>3343</v>
      </c>
      <c r="C1015" s="5" t="s">
        <v>3344</v>
      </c>
      <c r="D1015" s="8" t="s">
        <v>3345</v>
      </c>
      <c r="E1015" s="8" t="s">
        <v>10</v>
      </c>
      <c r="F1015" s="10" t="s">
        <v>673</v>
      </c>
      <c r="G1015" s="10" t="s">
        <v>674</v>
      </c>
    </row>
    <row r="1016" customFormat="false" ht="24" hidden="false" customHeight="true" outlineLevel="0" collapsed="false">
      <c r="A1016" s="8" t="s">
        <v>3346</v>
      </c>
      <c r="B1016" s="9" t="s">
        <v>3347</v>
      </c>
      <c r="C1016" s="5" t="s">
        <v>3348</v>
      </c>
      <c r="D1016" s="8"/>
      <c r="E1016" s="8" t="s">
        <v>10</v>
      </c>
      <c r="F1016" s="10" t="s">
        <v>673</v>
      </c>
      <c r="G1016" s="10" t="s">
        <v>674</v>
      </c>
    </row>
    <row r="1017" customFormat="false" ht="24" hidden="false" customHeight="true" outlineLevel="0" collapsed="false">
      <c r="A1017" s="8" t="s">
        <v>3349</v>
      </c>
      <c r="B1017" s="9" t="s">
        <v>3350</v>
      </c>
      <c r="C1017" s="5" t="s">
        <v>3351</v>
      </c>
      <c r="D1017" s="8"/>
      <c r="E1017" s="8" t="s">
        <v>10</v>
      </c>
      <c r="F1017" s="10" t="s">
        <v>673</v>
      </c>
      <c r="G1017" s="10" t="s">
        <v>674</v>
      </c>
    </row>
    <row r="1018" customFormat="false" ht="24" hidden="false" customHeight="true" outlineLevel="0" collapsed="false">
      <c r="A1018" s="8" t="s">
        <v>3352</v>
      </c>
      <c r="B1018" s="9" t="s">
        <v>3353</v>
      </c>
      <c r="C1018" s="5" t="s">
        <v>3354</v>
      </c>
      <c r="D1018" s="8"/>
      <c r="E1018" s="8" t="s">
        <v>10</v>
      </c>
      <c r="F1018" s="10" t="s">
        <v>673</v>
      </c>
      <c r="G1018" s="10" t="s">
        <v>674</v>
      </c>
    </row>
    <row r="1019" customFormat="false" ht="24" hidden="false" customHeight="true" outlineLevel="0" collapsed="false">
      <c r="A1019" s="8" t="s">
        <v>3355</v>
      </c>
      <c r="B1019" s="9" t="s">
        <v>3356</v>
      </c>
      <c r="C1019" s="5" t="s">
        <v>3357</v>
      </c>
      <c r="D1019" s="8"/>
      <c r="E1019" s="8" t="s">
        <v>10</v>
      </c>
      <c r="F1019" s="10" t="s">
        <v>673</v>
      </c>
      <c r="G1019" s="10" t="s">
        <v>674</v>
      </c>
    </row>
    <row r="1020" customFormat="false" ht="24" hidden="false" customHeight="true" outlineLevel="0" collapsed="false">
      <c r="A1020" s="8" t="s">
        <v>3358</v>
      </c>
      <c r="B1020" s="9" t="s">
        <v>3359</v>
      </c>
      <c r="C1020" s="5" t="s">
        <v>3360</v>
      </c>
      <c r="D1020" s="8"/>
      <c r="E1020" s="8" t="s">
        <v>10</v>
      </c>
      <c r="F1020" s="10" t="s">
        <v>673</v>
      </c>
      <c r="G1020" s="10" t="s">
        <v>674</v>
      </c>
    </row>
    <row r="1021" customFormat="false" ht="24" hidden="false" customHeight="true" outlineLevel="0" collapsed="false">
      <c r="A1021" s="8" t="s">
        <v>3361</v>
      </c>
      <c r="B1021" s="9" t="s">
        <v>3362</v>
      </c>
      <c r="C1021" s="5" t="s">
        <v>3363</v>
      </c>
      <c r="D1021" s="8" t="s">
        <v>3364</v>
      </c>
      <c r="E1021" s="8" t="s">
        <v>10</v>
      </c>
      <c r="F1021" s="10" t="s">
        <v>673</v>
      </c>
      <c r="G1021" s="10" t="s">
        <v>674</v>
      </c>
    </row>
    <row r="1022" customFormat="false" ht="24" hidden="false" customHeight="true" outlineLevel="0" collapsed="false">
      <c r="A1022" s="8" t="s">
        <v>3365</v>
      </c>
      <c r="B1022" s="9" t="s">
        <v>3366</v>
      </c>
      <c r="C1022" s="5" t="s">
        <v>3367</v>
      </c>
      <c r="D1022" s="8"/>
      <c r="E1022" s="8" t="s">
        <v>10</v>
      </c>
      <c r="F1022" s="10" t="s">
        <v>673</v>
      </c>
      <c r="G1022" s="10" t="s">
        <v>674</v>
      </c>
    </row>
    <row r="1023" customFormat="false" ht="24" hidden="false" customHeight="true" outlineLevel="0" collapsed="false">
      <c r="A1023" s="8" t="s">
        <v>3368</v>
      </c>
      <c r="B1023" s="9" t="s">
        <v>3369</v>
      </c>
      <c r="C1023" s="5" t="s">
        <v>3370</v>
      </c>
      <c r="D1023" s="8" t="s">
        <v>3371</v>
      </c>
      <c r="E1023" s="8" t="s">
        <v>10</v>
      </c>
      <c r="F1023" s="10" t="s">
        <v>673</v>
      </c>
      <c r="G1023" s="10" t="s">
        <v>674</v>
      </c>
    </row>
    <row r="1024" customFormat="false" ht="24" hidden="false" customHeight="true" outlineLevel="0" collapsed="false">
      <c r="A1024" s="8" t="s">
        <v>3372</v>
      </c>
      <c r="B1024" s="9" t="s">
        <v>3373</v>
      </c>
      <c r="C1024" s="5" t="s">
        <v>3374</v>
      </c>
      <c r="D1024" s="8"/>
      <c r="E1024" s="8" t="s">
        <v>10</v>
      </c>
      <c r="F1024" s="10" t="s">
        <v>673</v>
      </c>
      <c r="G1024" s="10" t="s">
        <v>674</v>
      </c>
    </row>
    <row r="1025" customFormat="false" ht="24" hidden="false" customHeight="true" outlineLevel="0" collapsed="false">
      <c r="A1025" s="8" t="s">
        <v>3375</v>
      </c>
      <c r="B1025" s="9" t="s">
        <v>3376</v>
      </c>
      <c r="C1025" s="5" t="s">
        <v>3377</v>
      </c>
      <c r="D1025" s="8" t="s">
        <v>3378</v>
      </c>
      <c r="E1025" s="8" t="s">
        <v>10</v>
      </c>
      <c r="F1025" s="10" t="s">
        <v>673</v>
      </c>
      <c r="G1025" s="10" t="s">
        <v>674</v>
      </c>
    </row>
    <row r="1026" customFormat="false" ht="24" hidden="false" customHeight="true" outlineLevel="0" collapsed="false">
      <c r="A1026" s="8" t="s">
        <v>3379</v>
      </c>
      <c r="B1026" s="9" t="s">
        <v>3380</v>
      </c>
      <c r="C1026" s="5" t="s">
        <v>3381</v>
      </c>
      <c r="D1026" s="8" t="s">
        <v>3382</v>
      </c>
      <c r="E1026" s="8" t="s">
        <v>10</v>
      </c>
      <c r="F1026" s="10" t="s">
        <v>673</v>
      </c>
      <c r="G1026" s="10" t="s">
        <v>674</v>
      </c>
    </row>
    <row r="1027" customFormat="false" ht="24" hidden="false" customHeight="true" outlineLevel="0" collapsed="false">
      <c r="A1027" s="8" t="s">
        <v>3383</v>
      </c>
      <c r="B1027" s="9" t="s">
        <v>3384</v>
      </c>
      <c r="C1027" s="5" t="s">
        <v>3385</v>
      </c>
      <c r="D1027" s="8"/>
      <c r="E1027" s="8" t="s">
        <v>10</v>
      </c>
      <c r="F1027" s="10" t="s">
        <v>673</v>
      </c>
      <c r="G1027" s="10" t="s">
        <v>674</v>
      </c>
    </row>
    <row r="1028" customFormat="false" ht="24" hidden="false" customHeight="true" outlineLevel="0" collapsed="false">
      <c r="A1028" s="8" t="s">
        <v>3386</v>
      </c>
      <c r="B1028" s="9" t="s">
        <v>3387</v>
      </c>
      <c r="C1028" s="5" t="s">
        <v>3388</v>
      </c>
      <c r="D1028" s="8"/>
      <c r="E1028" s="8" t="s">
        <v>10</v>
      </c>
      <c r="F1028" s="10" t="s">
        <v>673</v>
      </c>
      <c r="G1028" s="10" t="s">
        <v>674</v>
      </c>
    </row>
    <row r="1029" customFormat="false" ht="24" hidden="false" customHeight="true" outlineLevel="0" collapsed="false">
      <c r="A1029" s="8" t="s">
        <v>3389</v>
      </c>
      <c r="B1029" s="9" t="s">
        <v>3390</v>
      </c>
      <c r="C1029" s="5" t="s">
        <v>3391</v>
      </c>
      <c r="D1029" s="8" t="s">
        <v>3392</v>
      </c>
      <c r="E1029" s="8" t="s">
        <v>192</v>
      </c>
      <c r="F1029" s="10" t="s">
        <v>673</v>
      </c>
      <c r="G1029" s="10" t="s">
        <v>674</v>
      </c>
    </row>
    <row r="1030" customFormat="false" ht="24" hidden="false" customHeight="true" outlineLevel="0" collapsed="false">
      <c r="A1030" s="8" t="s">
        <v>3393</v>
      </c>
      <c r="B1030" s="9" t="s">
        <v>3394</v>
      </c>
      <c r="C1030" s="5" t="s">
        <v>3395</v>
      </c>
      <c r="D1030" s="8" t="s">
        <v>3396</v>
      </c>
      <c r="E1030" s="8" t="s">
        <v>10</v>
      </c>
      <c r="F1030" s="10" t="s">
        <v>673</v>
      </c>
      <c r="G1030" s="10" t="s">
        <v>674</v>
      </c>
    </row>
    <row r="1031" customFormat="false" ht="24" hidden="false" customHeight="true" outlineLevel="0" collapsed="false">
      <c r="A1031" s="8" t="s">
        <v>3397</v>
      </c>
      <c r="B1031" s="9" t="s">
        <v>3398</v>
      </c>
      <c r="C1031" s="5" t="s">
        <v>3399</v>
      </c>
      <c r="D1031" s="8"/>
      <c r="E1031" s="8" t="s">
        <v>10</v>
      </c>
      <c r="F1031" s="10" t="s">
        <v>673</v>
      </c>
      <c r="G1031" s="10" t="s">
        <v>674</v>
      </c>
    </row>
    <row r="1032" customFormat="false" ht="24" hidden="false" customHeight="true" outlineLevel="0" collapsed="false">
      <c r="A1032" s="8" t="s">
        <v>3400</v>
      </c>
      <c r="B1032" s="9" t="s">
        <v>3401</v>
      </c>
      <c r="C1032" s="5" t="s">
        <v>3402</v>
      </c>
      <c r="D1032" s="8" t="s">
        <v>3403</v>
      </c>
      <c r="E1032" s="8" t="s">
        <v>10</v>
      </c>
      <c r="F1032" s="10" t="s">
        <v>673</v>
      </c>
      <c r="G1032" s="10" t="s">
        <v>674</v>
      </c>
    </row>
    <row r="1033" customFormat="false" ht="24" hidden="false" customHeight="true" outlineLevel="0" collapsed="false">
      <c r="A1033" s="8" t="s">
        <v>3404</v>
      </c>
      <c r="B1033" s="9" t="s">
        <v>3405</v>
      </c>
      <c r="C1033" s="5" t="s">
        <v>3406</v>
      </c>
      <c r="D1033" s="8"/>
      <c r="E1033" s="8" t="s">
        <v>10</v>
      </c>
      <c r="F1033" s="10" t="s">
        <v>673</v>
      </c>
      <c r="G1033" s="10" t="s">
        <v>674</v>
      </c>
    </row>
    <row r="1034" customFormat="false" ht="24" hidden="false" customHeight="true" outlineLevel="0" collapsed="false">
      <c r="A1034" s="8" t="s">
        <v>3407</v>
      </c>
      <c r="B1034" s="9" t="s">
        <v>3408</v>
      </c>
      <c r="C1034" s="5" t="s">
        <v>3409</v>
      </c>
      <c r="D1034" s="8" t="s">
        <v>3410</v>
      </c>
      <c r="E1034" s="8" t="s">
        <v>10</v>
      </c>
      <c r="F1034" s="10" t="s">
        <v>673</v>
      </c>
      <c r="G1034" s="10" t="s">
        <v>674</v>
      </c>
    </row>
    <row r="1035" customFormat="false" ht="24" hidden="false" customHeight="true" outlineLevel="0" collapsed="false">
      <c r="A1035" s="8" t="s">
        <v>3411</v>
      </c>
      <c r="B1035" s="9" t="s">
        <v>3412</v>
      </c>
      <c r="C1035" s="5" t="s">
        <v>3413</v>
      </c>
      <c r="D1035" s="8"/>
      <c r="E1035" s="8" t="s">
        <v>10</v>
      </c>
      <c r="F1035" s="10" t="s">
        <v>673</v>
      </c>
      <c r="G1035" s="10" t="s">
        <v>674</v>
      </c>
    </row>
    <row r="1036" customFormat="false" ht="24" hidden="false" customHeight="true" outlineLevel="0" collapsed="false">
      <c r="A1036" s="8" t="s">
        <v>3414</v>
      </c>
      <c r="B1036" s="9" t="s">
        <v>3415</v>
      </c>
      <c r="C1036" s="5" t="s">
        <v>3416</v>
      </c>
      <c r="D1036" s="8"/>
      <c r="E1036" s="8" t="s">
        <v>10</v>
      </c>
      <c r="F1036" s="10" t="s">
        <v>673</v>
      </c>
      <c r="G1036" s="10" t="s">
        <v>674</v>
      </c>
    </row>
    <row r="1037" customFormat="false" ht="24" hidden="false" customHeight="true" outlineLevel="0" collapsed="false">
      <c r="A1037" s="8" t="s">
        <v>3417</v>
      </c>
      <c r="B1037" s="9" t="s">
        <v>3418</v>
      </c>
      <c r="C1037" s="5" t="s">
        <v>3419</v>
      </c>
      <c r="D1037" s="8" t="s">
        <v>3420</v>
      </c>
      <c r="E1037" s="8" t="s">
        <v>10</v>
      </c>
      <c r="F1037" s="10" t="s">
        <v>673</v>
      </c>
      <c r="G1037" s="10" t="s">
        <v>674</v>
      </c>
    </row>
    <row r="1038" customFormat="false" ht="24" hidden="false" customHeight="true" outlineLevel="0" collapsed="false">
      <c r="A1038" s="8" t="s">
        <v>3421</v>
      </c>
      <c r="B1038" s="9" t="s">
        <v>3422</v>
      </c>
      <c r="C1038" s="5" t="s">
        <v>3423</v>
      </c>
      <c r="D1038" s="8" t="s">
        <v>3424</v>
      </c>
      <c r="E1038" s="8" t="s">
        <v>10</v>
      </c>
      <c r="F1038" s="10" t="s">
        <v>673</v>
      </c>
      <c r="G1038" s="10" t="s">
        <v>674</v>
      </c>
    </row>
    <row r="1039" customFormat="false" ht="24" hidden="false" customHeight="true" outlineLevel="0" collapsed="false">
      <c r="A1039" s="8" t="s">
        <v>3425</v>
      </c>
      <c r="B1039" s="9" t="s">
        <v>3426</v>
      </c>
      <c r="C1039" s="5" t="s">
        <v>3427</v>
      </c>
      <c r="D1039" s="8" t="s">
        <v>3428</v>
      </c>
      <c r="E1039" s="8" t="s">
        <v>10</v>
      </c>
      <c r="F1039" s="10" t="s">
        <v>673</v>
      </c>
      <c r="G1039" s="10" t="s">
        <v>674</v>
      </c>
    </row>
    <row r="1040" customFormat="false" ht="24" hidden="false" customHeight="true" outlineLevel="0" collapsed="false">
      <c r="A1040" s="8" t="s">
        <v>3429</v>
      </c>
      <c r="B1040" s="9" t="s">
        <v>3430</v>
      </c>
      <c r="C1040" s="5" t="s">
        <v>3431</v>
      </c>
      <c r="D1040" s="8" t="s">
        <v>3432</v>
      </c>
      <c r="E1040" s="8" t="s">
        <v>10</v>
      </c>
      <c r="F1040" s="10" t="s">
        <v>673</v>
      </c>
      <c r="G1040" s="10" t="s">
        <v>674</v>
      </c>
    </row>
    <row r="1041" customFormat="false" ht="24" hidden="false" customHeight="true" outlineLevel="0" collapsed="false">
      <c r="A1041" s="8" t="s">
        <v>3433</v>
      </c>
      <c r="B1041" s="11" t="s">
        <v>3434</v>
      </c>
      <c r="C1041" s="13" t="s">
        <v>3435</v>
      </c>
      <c r="D1041" s="12" t="s">
        <v>3436</v>
      </c>
      <c r="E1041" s="12" t="s">
        <v>3437</v>
      </c>
      <c r="F1041" s="10" t="s">
        <v>673</v>
      </c>
      <c r="G1041" s="10" t="s">
        <v>674</v>
      </c>
    </row>
    <row r="1042" customFormat="false" ht="24" hidden="false" customHeight="true" outlineLevel="0" collapsed="false">
      <c r="A1042" s="8" t="s">
        <v>3438</v>
      </c>
      <c r="B1042" s="11" t="s">
        <v>3439</v>
      </c>
      <c r="C1042" s="13" t="s">
        <v>3435</v>
      </c>
      <c r="D1042" s="12" t="s">
        <v>3440</v>
      </c>
      <c r="E1042" s="12" t="s">
        <v>3437</v>
      </c>
      <c r="F1042" s="10" t="s">
        <v>673</v>
      </c>
      <c r="G1042" s="10" t="s">
        <v>674</v>
      </c>
    </row>
    <row r="1043" customFormat="false" ht="24" hidden="false" customHeight="true" outlineLevel="0" collapsed="false">
      <c r="A1043" s="5" t="s">
        <v>0</v>
      </c>
      <c r="B1043" s="6" t="s">
        <v>1</v>
      </c>
      <c r="C1043" s="5" t="s">
        <v>2</v>
      </c>
      <c r="D1043" s="5" t="s">
        <v>3</v>
      </c>
      <c r="E1043" s="5" t="s">
        <v>4</v>
      </c>
      <c r="F1043" s="10" t="s">
        <v>5</v>
      </c>
      <c r="G1043" s="10" t="s">
        <v>6</v>
      </c>
    </row>
    <row r="1044" customFormat="false" ht="24" hidden="false" customHeight="true" outlineLevel="0" collapsed="false">
      <c r="A1044" s="8" t="s">
        <v>3441</v>
      </c>
      <c r="B1044" s="9" t="s">
        <v>3442</v>
      </c>
      <c r="C1044" s="5" t="s">
        <v>3443</v>
      </c>
      <c r="D1044" s="8"/>
      <c r="E1044" s="8" t="s">
        <v>10</v>
      </c>
      <c r="F1044" s="10" t="s">
        <v>1284</v>
      </c>
      <c r="G1044" s="10" t="s">
        <v>1285</v>
      </c>
    </row>
    <row r="1045" customFormat="false" ht="24" hidden="false" customHeight="true" outlineLevel="0" collapsed="false">
      <c r="A1045" s="8" t="s">
        <v>3444</v>
      </c>
      <c r="B1045" s="9" t="s">
        <v>3445</v>
      </c>
      <c r="C1045" s="5" t="s">
        <v>3446</v>
      </c>
      <c r="D1045" s="8"/>
      <c r="E1045" s="8" t="s">
        <v>10</v>
      </c>
      <c r="F1045" s="10" t="s">
        <v>1284</v>
      </c>
      <c r="G1045" s="10" t="s">
        <v>1285</v>
      </c>
    </row>
    <row r="1046" customFormat="false" ht="24" hidden="false" customHeight="true" outlineLevel="0" collapsed="false">
      <c r="A1046" s="8" t="s">
        <v>3447</v>
      </c>
      <c r="B1046" s="9" t="s">
        <v>3448</v>
      </c>
      <c r="C1046" s="5" t="s">
        <v>3449</v>
      </c>
      <c r="D1046" s="8"/>
      <c r="E1046" s="8" t="s">
        <v>10</v>
      </c>
      <c r="F1046" s="10" t="s">
        <v>1284</v>
      </c>
      <c r="G1046" s="10" t="s">
        <v>1285</v>
      </c>
    </row>
    <row r="1047" customFormat="false" ht="24" hidden="false" customHeight="true" outlineLevel="0" collapsed="false">
      <c r="A1047" s="8" t="s">
        <v>3450</v>
      </c>
      <c r="B1047" s="9" t="s">
        <v>3451</v>
      </c>
      <c r="C1047" s="5" t="s">
        <v>3452</v>
      </c>
      <c r="D1047" s="8"/>
      <c r="E1047" s="8" t="s">
        <v>10</v>
      </c>
      <c r="F1047" s="10" t="s">
        <v>1284</v>
      </c>
      <c r="G1047" s="10" t="s">
        <v>1285</v>
      </c>
    </row>
    <row r="1048" customFormat="false" ht="24" hidden="false" customHeight="true" outlineLevel="0" collapsed="false">
      <c r="A1048" s="8" t="s">
        <v>3453</v>
      </c>
      <c r="B1048" s="9" t="s">
        <v>3454</v>
      </c>
      <c r="C1048" s="5" t="s">
        <v>3455</v>
      </c>
      <c r="D1048" s="8"/>
      <c r="E1048" s="8" t="s">
        <v>10</v>
      </c>
      <c r="F1048" s="10" t="s">
        <v>1284</v>
      </c>
      <c r="G1048" s="10" t="s">
        <v>1285</v>
      </c>
    </row>
    <row r="1049" customFormat="false" ht="24" hidden="false" customHeight="true" outlineLevel="0" collapsed="false">
      <c r="A1049" s="8" t="s">
        <v>3456</v>
      </c>
      <c r="B1049" s="9" t="s">
        <v>3457</v>
      </c>
      <c r="C1049" s="8" t="s">
        <v>3458</v>
      </c>
      <c r="D1049" s="8"/>
      <c r="E1049" s="8" t="s">
        <v>10</v>
      </c>
      <c r="F1049" s="10" t="s">
        <v>1284</v>
      </c>
      <c r="G1049" s="10" t="s">
        <v>1285</v>
      </c>
    </row>
    <row r="1050" customFormat="false" ht="24" hidden="false" customHeight="true" outlineLevel="0" collapsed="false">
      <c r="A1050" s="8" t="s">
        <v>3459</v>
      </c>
      <c r="B1050" s="9" t="s">
        <v>3460</v>
      </c>
      <c r="C1050" s="8" t="s">
        <v>3461</v>
      </c>
      <c r="D1050" s="8"/>
      <c r="E1050" s="8" t="s">
        <v>10</v>
      </c>
      <c r="F1050" s="10" t="s">
        <v>1284</v>
      </c>
      <c r="G1050" s="10" t="s">
        <v>1285</v>
      </c>
    </row>
    <row r="1051" customFormat="false" ht="24" hidden="false" customHeight="true" outlineLevel="0" collapsed="false">
      <c r="A1051" s="8" t="s">
        <v>3462</v>
      </c>
      <c r="B1051" s="9" t="s">
        <v>3463</v>
      </c>
      <c r="C1051" s="8" t="s">
        <v>3464</v>
      </c>
      <c r="D1051" s="8"/>
      <c r="E1051" s="8" t="s">
        <v>10</v>
      </c>
      <c r="F1051" s="10" t="s">
        <v>1284</v>
      </c>
      <c r="G1051" s="10" t="s">
        <v>1285</v>
      </c>
    </row>
    <row r="1052" customFormat="false" ht="24" hidden="false" customHeight="true" outlineLevel="0" collapsed="false">
      <c r="A1052" s="8" t="s">
        <v>3465</v>
      </c>
      <c r="B1052" s="9" t="s">
        <v>3466</v>
      </c>
      <c r="C1052" s="8" t="s">
        <v>3467</v>
      </c>
      <c r="D1052" s="8" t="s">
        <v>3468</v>
      </c>
      <c r="E1052" s="8" t="s">
        <v>10</v>
      </c>
      <c r="F1052" s="10" t="s">
        <v>1284</v>
      </c>
      <c r="G1052" s="10" t="s">
        <v>1285</v>
      </c>
    </row>
    <row r="1053" customFormat="false" ht="24" hidden="false" customHeight="true" outlineLevel="0" collapsed="false">
      <c r="A1053" s="8" t="s">
        <v>3469</v>
      </c>
      <c r="B1053" s="9" t="s">
        <v>3470</v>
      </c>
      <c r="C1053" s="5" t="s">
        <v>3471</v>
      </c>
      <c r="D1053" s="8"/>
      <c r="E1053" s="8" t="s">
        <v>10</v>
      </c>
      <c r="F1053" s="10" t="s">
        <v>1284</v>
      </c>
      <c r="G1053" s="10" t="s">
        <v>1285</v>
      </c>
    </row>
    <row r="1054" customFormat="false" ht="24" hidden="false" customHeight="true" outlineLevel="0" collapsed="false">
      <c r="A1054" s="8" t="s">
        <v>3472</v>
      </c>
      <c r="B1054" s="9" t="s">
        <v>3473</v>
      </c>
      <c r="C1054" s="5" t="s">
        <v>3474</v>
      </c>
      <c r="D1054" s="8" t="s">
        <v>3475</v>
      </c>
      <c r="E1054" s="8" t="s">
        <v>10</v>
      </c>
      <c r="F1054" s="10" t="s">
        <v>1284</v>
      </c>
      <c r="G1054" s="10" t="s">
        <v>1285</v>
      </c>
    </row>
    <row r="1055" customFormat="false" ht="24" hidden="false" customHeight="true" outlineLevel="0" collapsed="false">
      <c r="A1055" s="8" t="s">
        <v>3476</v>
      </c>
      <c r="B1055" s="9" t="s">
        <v>3477</v>
      </c>
      <c r="C1055" s="5" t="s">
        <v>3478</v>
      </c>
      <c r="D1055" s="8" t="s">
        <v>3479</v>
      </c>
      <c r="E1055" s="8" t="s">
        <v>10</v>
      </c>
      <c r="F1055" s="10" t="s">
        <v>1284</v>
      </c>
      <c r="G1055" s="10" t="s">
        <v>1285</v>
      </c>
    </row>
    <row r="1056" customFormat="false" ht="24" hidden="false" customHeight="true" outlineLevel="0" collapsed="false">
      <c r="A1056" s="8" t="s">
        <v>3480</v>
      </c>
      <c r="B1056" s="9" t="s">
        <v>3481</v>
      </c>
      <c r="C1056" s="5" t="s">
        <v>3482</v>
      </c>
      <c r="D1056" s="8"/>
      <c r="E1056" s="8" t="s">
        <v>10</v>
      </c>
      <c r="F1056" s="10" t="s">
        <v>1284</v>
      </c>
      <c r="G1056" s="10" t="s">
        <v>1285</v>
      </c>
    </row>
    <row r="1057" customFormat="false" ht="24" hidden="false" customHeight="true" outlineLevel="0" collapsed="false">
      <c r="A1057" s="8" t="s">
        <v>3483</v>
      </c>
      <c r="B1057" s="9" t="s">
        <v>3484</v>
      </c>
      <c r="C1057" s="5" t="s">
        <v>3485</v>
      </c>
      <c r="D1057" s="8"/>
      <c r="E1057" s="8" t="s">
        <v>10</v>
      </c>
      <c r="F1057" s="10" t="s">
        <v>1284</v>
      </c>
      <c r="G1057" s="10" t="s">
        <v>1285</v>
      </c>
    </row>
    <row r="1058" customFormat="false" ht="24" hidden="false" customHeight="true" outlineLevel="0" collapsed="false">
      <c r="A1058" s="8" t="s">
        <v>3486</v>
      </c>
      <c r="B1058" s="9" t="s">
        <v>3487</v>
      </c>
      <c r="C1058" s="5" t="s">
        <v>3488</v>
      </c>
      <c r="D1058" s="8"/>
      <c r="E1058" s="8" t="s">
        <v>10</v>
      </c>
      <c r="F1058" s="10" t="s">
        <v>1284</v>
      </c>
      <c r="G1058" s="10" t="s">
        <v>1285</v>
      </c>
    </row>
    <row r="1059" customFormat="false" ht="24" hidden="false" customHeight="true" outlineLevel="0" collapsed="false">
      <c r="A1059" s="8" t="s">
        <v>3489</v>
      </c>
      <c r="B1059" s="9" t="s">
        <v>3490</v>
      </c>
      <c r="C1059" s="5" t="s">
        <v>3491</v>
      </c>
      <c r="D1059" s="8"/>
      <c r="E1059" s="8" t="s">
        <v>10</v>
      </c>
      <c r="F1059" s="10" t="s">
        <v>1284</v>
      </c>
      <c r="G1059" s="10" t="s">
        <v>1285</v>
      </c>
    </row>
    <row r="1060" customFormat="false" ht="24" hidden="false" customHeight="true" outlineLevel="0" collapsed="false">
      <c r="A1060" s="8" t="s">
        <v>3492</v>
      </c>
      <c r="B1060" s="9" t="s">
        <v>3493</v>
      </c>
      <c r="C1060" s="5" t="s">
        <v>3494</v>
      </c>
      <c r="D1060" s="8"/>
      <c r="E1060" s="8" t="s">
        <v>10</v>
      </c>
      <c r="F1060" s="10" t="s">
        <v>1284</v>
      </c>
      <c r="G1060" s="10" t="s">
        <v>1285</v>
      </c>
    </row>
    <row r="1061" customFormat="false" ht="24" hidden="false" customHeight="true" outlineLevel="0" collapsed="false">
      <c r="A1061" s="8" t="s">
        <v>3495</v>
      </c>
      <c r="B1061" s="9" t="s">
        <v>3496</v>
      </c>
      <c r="C1061" s="5" t="s">
        <v>3497</v>
      </c>
      <c r="D1061" s="8"/>
      <c r="E1061" s="8" t="s">
        <v>10</v>
      </c>
      <c r="F1061" s="10" t="s">
        <v>1284</v>
      </c>
      <c r="G1061" s="10" t="s">
        <v>1285</v>
      </c>
    </row>
    <row r="1062" customFormat="false" ht="24" hidden="false" customHeight="true" outlineLevel="0" collapsed="false">
      <c r="A1062" s="8" t="s">
        <v>3498</v>
      </c>
      <c r="B1062" s="9" t="s">
        <v>3499</v>
      </c>
      <c r="C1062" s="5" t="s">
        <v>3500</v>
      </c>
      <c r="D1062" s="8"/>
      <c r="E1062" s="8" t="s">
        <v>10</v>
      </c>
      <c r="F1062" s="10" t="s">
        <v>1284</v>
      </c>
      <c r="G1062" s="10" t="s">
        <v>1285</v>
      </c>
    </row>
    <row r="1063" customFormat="false" ht="24" hidden="false" customHeight="true" outlineLevel="0" collapsed="false">
      <c r="A1063" s="8" t="s">
        <v>3501</v>
      </c>
      <c r="B1063" s="9" t="s">
        <v>3502</v>
      </c>
      <c r="C1063" s="5" t="s">
        <v>3503</v>
      </c>
      <c r="D1063" s="8"/>
      <c r="E1063" s="8" t="s">
        <v>10</v>
      </c>
      <c r="F1063" s="10" t="s">
        <v>1284</v>
      </c>
      <c r="G1063" s="10" t="s">
        <v>1285</v>
      </c>
    </row>
    <row r="1064" customFormat="false" ht="24" hidden="false" customHeight="true" outlineLevel="0" collapsed="false">
      <c r="A1064" s="8" t="s">
        <v>3504</v>
      </c>
      <c r="B1064" s="9" t="s">
        <v>3505</v>
      </c>
      <c r="C1064" s="5" t="s">
        <v>3506</v>
      </c>
      <c r="D1064" s="8"/>
      <c r="E1064" s="8" t="s">
        <v>10</v>
      </c>
      <c r="F1064" s="10" t="s">
        <v>1284</v>
      </c>
      <c r="G1064" s="10" t="s">
        <v>1285</v>
      </c>
    </row>
    <row r="1065" customFormat="false" ht="24" hidden="false" customHeight="true" outlineLevel="0" collapsed="false">
      <c r="A1065" s="8" t="s">
        <v>3507</v>
      </c>
      <c r="B1065" s="9" t="s">
        <v>3508</v>
      </c>
      <c r="C1065" s="5" t="s">
        <v>3509</v>
      </c>
      <c r="D1065" s="8"/>
      <c r="E1065" s="8" t="s">
        <v>10</v>
      </c>
      <c r="F1065" s="10" t="s">
        <v>1284</v>
      </c>
      <c r="G1065" s="10" t="s">
        <v>1285</v>
      </c>
    </row>
    <row r="1066" customFormat="false" ht="24" hidden="false" customHeight="true" outlineLevel="0" collapsed="false">
      <c r="A1066" s="8" t="s">
        <v>3510</v>
      </c>
      <c r="B1066" s="9" t="s">
        <v>3511</v>
      </c>
      <c r="C1066" s="5" t="s">
        <v>3512</v>
      </c>
      <c r="D1066" s="8"/>
      <c r="E1066" s="8" t="s">
        <v>10</v>
      </c>
      <c r="F1066" s="10" t="s">
        <v>1284</v>
      </c>
      <c r="G1066" s="10" t="s">
        <v>1285</v>
      </c>
    </row>
    <row r="1067" customFormat="false" ht="24" hidden="false" customHeight="true" outlineLevel="0" collapsed="false">
      <c r="A1067" s="8" t="s">
        <v>3513</v>
      </c>
      <c r="B1067" s="9" t="s">
        <v>3514</v>
      </c>
      <c r="C1067" s="5" t="s">
        <v>3515</v>
      </c>
      <c r="D1067" s="8"/>
      <c r="E1067" s="8" t="s">
        <v>10</v>
      </c>
      <c r="F1067" s="10" t="s">
        <v>1284</v>
      </c>
      <c r="G1067" s="10" t="s">
        <v>1285</v>
      </c>
    </row>
    <row r="1068" customFormat="false" ht="24" hidden="false" customHeight="true" outlineLevel="0" collapsed="false">
      <c r="A1068" s="8" t="s">
        <v>3516</v>
      </c>
      <c r="B1068" s="9" t="s">
        <v>3517</v>
      </c>
      <c r="C1068" s="5" t="s">
        <v>3518</v>
      </c>
      <c r="D1068" s="8"/>
      <c r="E1068" s="8" t="s">
        <v>10</v>
      </c>
      <c r="F1068" s="10" t="s">
        <v>1284</v>
      </c>
      <c r="G1068" s="10" t="s">
        <v>1285</v>
      </c>
    </row>
    <row r="1069" customFormat="false" ht="24" hidden="false" customHeight="true" outlineLevel="0" collapsed="false">
      <c r="A1069" s="8" t="s">
        <v>3519</v>
      </c>
      <c r="B1069" s="9" t="s">
        <v>3520</v>
      </c>
      <c r="C1069" s="5" t="s">
        <v>3521</v>
      </c>
      <c r="D1069" s="8"/>
      <c r="E1069" s="8" t="s">
        <v>10</v>
      </c>
      <c r="F1069" s="10" t="s">
        <v>1284</v>
      </c>
      <c r="G1069" s="10" t="s">
        <v>1285</v>
      </c>
    </row>
    <row r="1070" customFormat="false" ht="24" hidden="false" customHeight="true" outlineLevel="0" collapsed="false">
      <c r="A1070" s="8" t="s">
        <v>3522</v>
      </c>
      <c r="B1070" s="9" t="s">
        <v>3523</v>
      </c>
      <c r="C1070" s="5" t="s">
        <v>3524</v>
      </c>
      <c r="D1070" s="8"/>
      <c r="E1070" s="8" t="s">
        <v>10</v>
      </c>
      <c r="F1070" s="10" t="s">
        <v>1284</v>
      </c>
      <c r="G1070" s="10" t="s">
        <v>1285</v>
      </c>
    </row>
    <row r="1071" customFormat="false" ht="24" hidden="false" customHeight="true" outlineLevel="0" collapsed="false">
      <c r="A1071" s="8" t="s">
        <v>3525</v>
      </c>
      <c r="B1071" s="9" t="s">
        <v>3526</v>
      </c>
      <c r="C1071" s="8" t="s">
        <v>3527</v>
      </c>
      <c r="D1071" s="8"/>
      <c r="E1071" s="8" t="s">
        <v>10</v>
      </c>
      <c r="F1071" s="10" t="s">
        <v>1284</v>
      </c>
      <c r="G1071" s="10" t="s">
        <v>1285</v>
      </c>
    </row>
    <row r="1072" customFormat="false" ht="24" hidden="false" customHeight="true" outlineLevel="0" collapsed="false">
      <c r="A1072" s="8" t="s">
        <v>3528</v>
      </c>
      <c r="B1072" s="9" t="s">
        <v>3529</v>
      </c>
      <c r="C1072" s="5" t="s">
        <v>3530</v>
      </c>
      <c r="D1072" s="8"/>
      <c r="E1072" s="8" t="s">
        <v>10</v>
      </c>
      <c r="F1072" s="10" t="s">
        <v>1284</v>
      </c>
      <c r="G1072" s="10" t="s">
        <v>1285</v>
      </c>
    </row>
    <row r="1073" customFormat="false" ht="24" hidden="false" customHeight="true" outlineLevel="0" collapsed="false">
      <c r="A1073" s="8" t="s">
        <v>3531</v>
      </c>
      <c r="B1073" s="9" t="s">
        <v>3532</v>
      </c>
      <c r="C1073" s="5" t="s">
        <v>3533</v>
      </c>
      <c r="D1073" s="8"/>
      <c r="E1073" s="8" t="s">
        <v>10</v>
      </c>
      <c r="F1073" s="10" t="s">
        <v>1284</v>
      </c>
      <c r="G1073" s="10" t="s">
        <v>1285</v>
      </c>
    </row>
    <row r="1074" customFormat="false" ht="24" hidden="false" customHeight="true" outlineLevel="0" collapsed="false">
      <c r="A1074" s="8" t="s">
        <v>3534</v>
      </c>
      <c r="B1074" s="9" t="s">
        <v>3535</v>
      </c>
      <c r="C1074" s="5" t="s">
        <v>3536</v>
      </c>
      <c r="D1074" s="8"/>
      <c r="E1074" s="8" t="s">
        <v>10</v>
      </c>
      <c r="F1074" s="10" t="s">
        <v>1284</v>
      </c>
      <c r="G1074" s="10" t="s">
        <v>1285</v>
      </c>
    </row>
    <row r="1075" customFormat="false" ht="24" hidden="false" customHeight="true" outlineLevel="0" collapsed="false">
      <c r="A1075" s="8" t="s">
        <v>3537</v>
      </c>
      <c r="B1075" s="9" t="s">
        <v>3538</v>
      </c>
      <c r="C1075" s="5" t="s">
        <v>3539</v>
      </c>
      <c r="D1075" s="8" t="s">
        <v>3540</v>
      </c>
      <c r="E1075" s="8" t="s">
        <v>10</v>
      </c>
      <c r="F1075" s="10" t="s">
        <v>1284</v>
      </c>
      <c r="G1075" s="10" t="s">
        <v>1285</v>
      </c>
    </row>
    <row r="1076" customFormat="false" ht="24" hidden="false" customHeight="true" outlineLevel="0" collapsed="false">
      <c r="A1076" s="8" t="s">
        <v>3541</v>
      </c>
      <c r="B1076" s="9" t="s">
        <v>3542</v>
      </c>
      <c r="C1076" s="5" t="s">
        <v>3543</v>
      </c>
      <c r="D1076" s="8" t="s">
        <v>3544</v>
      </c>
      <c r="E1076" s="8" t="s">
        <v>10</v>
      </c>
      <c r="F1076" s="10" t="s">
        <v>1284</v>
      </c>
      <c r="G1076" s="10" t="s">
        <v>1285</v>
      </c>
    </row>
    <row r="1077" customFormat="false" ht="24" hidden="false" customHeight="true" outlineLevel="0" collapsed="false">
      <c r="A1077" s="8" t="s">
        <v>3545</v>
      </c>
      <c r="B1077" s="9" t="s">
        <v>3546</v>
      </c>
      <c r="C1077" s="5" t="s">
        <v>3547</v>
      </c>
      <c r="D1077" s="8"/>
      <c r="E1077" s="8" t="s">
        <v>10</v>
      </c>
      <c r="F1077" s="10" t="s">
        <v>1284</v>
      </c>
      <c r="G1077" s="10" t="s">
        <v>1285</v>
      </c>
    </row>
    <row r="1078" customFormat="false" ht="24" hidden="false" customHeight="true" outlineLevel="0" collapsed="false">
      <c r="A1078" s="8" t="s">
        <v>3548</v>
      </c>
      <c r="B1078" s="9" t="s">
        <v>3549</v>
      </c>
      <c r="C1078" s="5" t="s">
        <v>3550</v>
      </c>
      <c r="D1078" s="8"/>
      <c r="E1078" s="8" t="s">
        <v>10</v>
      </c>
      <c r="F1078" s="10" t="s">
        <v>1284</v>
      </c>
      <c r="G1078" s="10" t="s">
        <v>1285</v>
      </c>
    </row>
    <row r="1079" customFormat="false" ht="24" hidden="false" customHeight="true" outlineLevel="0" collapsed="false">
      <c r="A1079" s="8" t="s">
        <v>3551</v>
      </c>
      <c r="B1079" s="9" t="s">
        <v>3552</v>
      </c>
      <c r="C1079" s="5" t="s">
        <v>3553</v>
      </c>
      <c r="D1079" s="5" t="s">
        <v>3554</v>
      </c>
      <c r="E1079" s="8" t="s">
        <v>10</v>
      </c>
      <c r="F1079" s="10" t="s">
        <v>1284</v>
      </c>
      <c r="G1079" s="10" t="s">
        <v>1285</v>
      </c>
    </row>
    <row r="1080" customFormat="false" ht="24" hidden="false" customHeight="true" outlineLevel="0" collapsed="false">
      <c r="A1080" s="8" t="s">
        <v>3555</v>
      </c>
      <c r="B1080" s="9" t="s">
        <v>3556</v>
      </c>
      <c r="C1080" s="5" t="s">
        <v>3557</v>
      </c>
      <c r="D1080" s="8"/>
      <c r="E1080" s="8" t="s">
        <v>10</v>
      </c>
      <c r="F1080" s="10" t="s">
        <v>1284</v>
      </c>
      <c r="G1080" s="10" t="s">
        <v>1285</v>
      </c>
    </row>
    <row r="1081" customFormat="false" ht="24" hidden="false" customHeight="true" outlineLevel="0" collapsed="false">
      <c r="A1081" s="8" t="s">
        <v>3558</v>
      </c>
      <c r="B1081" s="9" t="s">
        <v>3559</v>
      </c>
      <c r="C1081" s="5" t="s">
        <v>3560</v>
      </c>
      <c r="D1081" s="8"/>
      <c r="E1081" s="8" t="s">
        <v>10</v>
      </c>
      <c r="F1081" s="10" t="s">
        <v>1284</v>
      </c>
      <c r="G1081" s="10" t="s">
        <v>1285</v>
      </c>
    </row>
    <row r="1082" customFormat="false" ht="24" hidden="false" customHeight="true" outlineLevel="0" collapsed="false">
      <c r="A1082" s="8" t="s">
        <v>3561</v>
      </c>
      <c r="B1082" s="9" t="s">
        <v>3562</v>
      </c>
      <c r="C1082" s="5" t="s">
        <v>3563</v>
      </c>
      <c r="D1082" s="8" t="s">
        <v>3564</v>
      </c>
      <c r="E1082" s="8" t="s">
        <v>10</v>
      </c>
      <c r="F1082" s="10" t="s">
        <v>1284</v>
      </c>
      <c r="G1082" s="10" t="s">
        <v>1285</v>
      </c>
    </row>
    <row r="1083" customFormat="false" ht="24" hidden="false" customHeight="true" outlineLevel="0" collapsed="false">
      <c r="A1083" s="8" t="s">
        <v>3565</v>
      </c>
      <c r="B1083" s="9" t="s">
        <v>3566</v>
      </c>
      <c r="C1083" s="5" t="s">
        <v>3567</v>
      </c>
      <c r="D1083" s="8" t="s">
        <v>3568</v>
      </c>
      <c r="E1083" s="8" t="s">
        <v>192</v>
      </c>
      <c r="F1083" s="10" t="s">
        <v>1284</v>
      </c>
      <c r="G1083" s="10" t="s">
        <v>1285</v>
      </c>
    </row>
    <row r="1084" customFormat="false" ht="24" hidden="false" customHeight="true" outlineLevel="0" collapsed="false">
      <c r="A1084" s="8" t="s">
        <v>3569</v>
      </c>
      <c r="B1084" s="9" t="s">
        <v>3570</v>
      </c>
      <c r="C1084" s="5" t="s">
        <v>3571</v>
      </c>
      <c r="D1084" s="8" t="s">
        <v>3572</v>
      </c>
      <c r="E1084" s="8" t="s">
        <v>648</v>
      </c>
      <c r="F1084" s="10" t="s">
        <v>1284</v>
      </c>
      <c r="G1084" s="10" t="s">
        <v>1285</v>
      </c>
    </row>
    <row r="1085" customFormat="false" ht="24" hidden="false" customHeight="true" outlineLevel="0" collapsed="false">
      <c r="A1085" s="8" t="s">
        <v>3573</v>
      </c>
      <c r="B1085" s="9" t="s">
        <v>3574</v>
      </c>
      <c r="C1085" s="5" t="s">
        <v>3575</v>
      </c>
      <c r="D1085" s="8" t="s">
        <v>3576</v>
      </c>
      <c r="E1085" s="8" t="s">
        <v>10</v>
      </c>
      <c r="F1085" s="10" t="s">
        <v>1284</v>
      </c>
      <c r="G1085" s="10" t="s">
        <v>1285</v>
      </c>
    </row>
    <row r="1086" customFormat="false" ht="24" hidden="false" customHeight="true" outlineLevel="0" collapsed="false">
      <c r="A1086" s="8" t="s">
        <v>3577</v>
      </c>
      <c r="B1086" s="9" t="s">
        <v>3578</v>
      </c>
      <c r="C1086" s="5" t="s">
        <v>3579</v>
      </c>
      <c r="D1086" s="8"/>
      <c r="E1086" s="8" t="s">
        <v>10</v>
      </c>
      <c r="F1086" s="10" t="s">
        <v>1284</v>
      </c>
      <c r="G1086" s="10" t="s">
        <v>1285</v>
      </c>
    </row>
    <row r="1087" customFormat="false" ht="24" hidden="false" customHeight="true" outlineLevel="0" collapsed="false">
      <c r="A1087" s="8" t="s">
        <v>3580</v>
      </c>
      <c r="B1087" s="9" t="s">
        <v>3581</v>
      </c>
      <c r="C1087" s="5" t="s">
        <v>3582</v>
      </c>
      <c r="D1087" s="8"/>
      <c r="E1087" s="8" t="s">
        <v>10</v>
      </c>
      <c r="F1087" s="10" t="s">
        <v>1284</v>
      </c>
      <c r="G1087" s="10" t="s">
        <v>1285</v>
      </c>
    </row>
    <row r="1088" customFormat="false" ht="24" hidden="false" customHeight="true" outlineLevel="0" collapsed="false">
      <c r="A1088" s="8" t="s">
        <v>3583</v>
      </c>
      <c r="B1088" s="9" t="s">
        <v>3584</v>
      </c>
      <c r="C1088" s="5" t="s">
        <v>3585</v>
      </c>
      <c r="D1088" s="8"/>
      <c r="E1088" s="8" t="s">
        <v>10</v>
      </c>
      <c r="F1088" s="10" t="s">
        <v>1284</v>
      </c>
      <c r="G1088" s="10" t="s">
        <v>1285</v>
      </c>
    </row>
    <row r="1089" customFormat="false" ht="24" hidden="false" customHeight="true" outlineLevel="0" collapsed="false">
      <c r="A1089" s="8" t="s">
        <v>3586</v>
      </c>
      <c r="B1089" s="9" t="s">
        <v>3587</v>
      </c>
      <c r="C1089" s="5" t="s">
        <v>3588</v>
      </c>
      <c r="D1089" s="8" t="s">
        <v>3589</v>
      </c>
      <c r="E1089" s="8" t="s">
        <v>10</v>
      </c>
      <c r="F1089" s="10" t="s">
        <v>1284</v>
      </c>
      <c r="G1089" s="10" t="s">
        <v>1285</v>
      </c>
    </row>
    <row r="1090" customFormat="false" ht="24" hidden="false" customHeight="true" outlineLevel="0" collapsed="false">
      <c r="A1090" s="8" t="s">
        <v>3590</v>
      </c>
      <c r="B1090" s="9" t="s">
        <v>3591</v>
      </c>
      <c r="C1090" s="5" t="s">
        <v>3592</v>
      </c>
      <c r="D1090" s="8"/>
      <c r="E1090" s="8" t="s">
        <v>10</v>
      </c>
      <c r="F1090" s="10" t="s">
        <v>1284</v>
      </c>
      <c r="G1090" s="10" t="s">
        <v>1285</v>
      </c>
    </row>
    <row r="1091" customFormat="false" ht="24" hidden="false" customHeight="true" outlineLevel="0" collapsed="false">
      <c r="A1091" s="8" t="s">
        <v>3593</v>
      </c>
      <c r="B1091" s="9" t="s">
        <v>3594</v>
      </c>
      <c r="C1091" s="5" t="s">
        <v>3595</v>
      </c>
      <c r="D1091" s="8"/>
      <c r="E1091" s="8" t="s">
        <v>10</v>
      </c>
      <c r="F1091" s="10" t="s">
        <v>1284</v>
      </c>
      <c r="G1091" s="10" t="s">
        <v>1285</v>
      </c>
    </row>
    <row r="1092" customFormat="false" ht="24" hidden="false" customHeight="true" outlineLevel="0" collapsed="false">
      <c r="A1092" s="8" t="s">
        <v>3596</v>
      </c>
      <c r="B1092" s="9" t="s">
        <v>3597</v>
      </c>
      <c r="C1092" s="5" t="s">
        <v>3598</v>
      </c>
      <c r="D1092" s="8" t="s">
        <v>3599</v>
      </c>
      <c r="E1092" s="8" t="s">
        <v>10</v>
      </c>
      <c r="F1092" s="10" t="s">
        <v>1284</v>
      </c>
      <c r="G1092" s="10" t="s">
        <v>1285</v>
      </c>
    </row>
    <row r="1093" customFormat="false" ht="24" hidden="false" customHeight="true" outlineLevel="0" collapsed="false">
      <c r="A1093" s="8" t="s">
        <v>3600</v>
      </c>
      <c r="B1093" s="9" t="s">
        <v>3601</v>
      </c>
      <c r="C1093" s="5" t="s">
        <v>3602</v>
      </c>
      <c r="D1093" s="8" t="s">
        <v>3603</v>
      </c>
      <c r="E1093" s="8" t="s">
        <v>10</v>
      </c>
      <c r="F1093" s="10" t="s">
        <v>1284</v>
      </c>
      <c r="G1093" s="10" t="s">
        <v>1285</v>
      </c>
    </row>
    <row r="1094" customFormat="false" ht="24" hidden="false" customHeight="true" outlineLevel="0" collapsed="false">
      <c r="A1094" s="8" t="s">
        <v>3604</v>
      </c>
      <c r="B1094" s="9" t="s">
        <v>3605</v>
      </c>
      <c r="C1094" s="5" t="s">
        <v>3606</v>
      </c>
      <c r="D1094" s="8"/>
      <c r="E1094" s="8" t="s">
        <v>10</v>
      </c>
      <c r="F1094" s="10" t="s">
        <v>1284</v>
      </c>
      <c r="G1094" s="10" t="s">
        <v>1285</v>
      </c>
    </row>
    <row r="1095" customFormat="false" ht="24" hidden="false" customHeight="true" outlineLevel="0" collapsed="false">
      <c r="A1095" s="8" t="s">
        <v>3607</v>
      </c>
      <c r="B1095" s="9" t="s">
        <v>3608</v>
      </c>
      <c r="C1095" s="5" t="s">
        <v>3609</v>
      </c>
      <c r="D1095" s="8"/>
      <c r="E1095" s="8" t="s">
        <v>10</v>
      </c>
      <c r="F1095" s="10" t="s">
        <v>1284</v>
      </c>
      <c r="G1095" s="10" t="s">
        <v>1285</v>
      </c>
    </row>
    <row r="1096" customFormat="false" ht="24" hidden="false" customHeight="true" outlineLevel="0" collapsed="false">
      <c r="A1096" s="8" t="s">
        <v>3610</v>
      </c>
      <c r="B1096" s="11" t="s">
        <v>3611</v>
      </c>
      <c r="C1096" s="13" t="s">
        <v>3612</v>
      </c>
      <c r="D1096" s="12" t="s">
        <v>3613</v>
      </c>
      <c r="E1096" s="12" t="s">
        <v>10</v>
      </c>
      <c r="F1096" s="10" t="s">
        <v>1284</v>
      </c>
      <c r="G1096" s="10" t="s">
        <v>1285</v>
      </c>
    </row>
    <row r="1097" customFormat="false" ht="24" hidden="false" customHeight="true" outlineLevel="0" collapsed="false">
      <c r="A1097" s="8" t="s">
        <v>3614</v>
      </c>
      <c r="B1097" s="11" t="s">
        <v>3615</v>
      </c>
      <c r="C1097" s="13" t="s">
        <v>3616</v>
      </c>
      <c r="D1097" s="13" t="s">
        <v>3617</v>
      </c>
      <c r="E1097" s="12" t="s">
        <v>10</v>
      </c>
      <c r="F1097" s="10" t="s">
        <v>1284</v>
      </c>
      <c r="G1097" s="10" t="s">
        <v>1285</v>
      </c>
    </row>
    <row r="1098" customFormat="false" ht="24" hidden="false" customHeight="true" outlineLevel="0" collapsed="false">
      <c r="A1098" s="8" t="s">
        <v>3618</v>
      </c>
      <c r="B1098" s="11" t="s">
        <v>3619</v>
      </c>
      <c r="C1098" s="12" t="s">
        <v>3620</v>
      </c>
      <c r="D1098" s="12" t="s">
        <v>3621</v>
      </c>
      <c r="E1098" s="12" t="s">
        <v>10</v>
      </c>
      <c r="F1098" s="10" t="s">
        <v>1284</v>
      </c>
      <c r="G1098" s="10" t="s">
        <v>1285</v>
      </c>
    </row>
    <row r="1099" customFormat="false" ht="24" hidden="false" customHeight="true" outlineLevel="0" collapsed="false">
      <c r="A1099" s="8" t="s">
        <v>3622</v>
      </c>
      <c r="B1099" s="11" t="s">
        <v>3623</v>
      </c>
      <c r="C1099" s="12" t="s">
        <v>3624</v>
      </c>
      <c r="D1099" s="12" t="s">
        <v>3625</v>
      </c>
      <c r="E1099" s="12" t="s">
        <v>10</v>
      </c>
      <c r="F1099" s="10" t="s">
        <v>1284</v>
      </c>
      <c r="G1099" s="10" t="s">
        <v>1285</v>
      </c>
    </row>
    <row r="1100" customFormat="false" ht="24" hidden="false" customHeight="true" outlineLevel="0" collapsed="false">
      <c r="A1100" s="8" t="s">
        <v>3626</v>
      </c>
      <c r="B1100" s="11" t="s">
        <v>3627</v>
      </c>
      <c r="C1100" s="12" t="s">
        <v>3628</v>
      </c>
      <c r="D1100" s="12" t="s">
        <v>3629</v>
      </c>
      <c r="E1100" s="12" t="s">
        <v>10</v>
      </c>
      <c r="F1100" s="10" t="s">
        <v>1284</v>
      </c>
      <c r="G1100" s="10" t="s">
        <v>1285</v>
      </c>
    </row>
    <row r="1101" customFormat="false" ht="24" hidden="false" customHeight="true" outlineLevel="0" collapsed="false">
      <c r="A1101" s="8" t="s">
        <v>3630</v>
      </c>
      <c r="B1101" s="11" t="s">
        <v>3631</v>
      </c>
      <c r="C1101" s="12" t="s">
        <v>3632</v>
      </c>
      <c r="D1101" s="12" t="s">
        <v>3633</v>
      </c>
      <c r="E1101" s="12" t="s">
        <v>10</v>
      </c>
      <c r="F1101" s="10" t="s">
        <v>1284</v>
      </c>
      <c r="G1101" s="10" t="s">
        <v>1285</v>
      </c>
    </row>
    <row r="1102" customFormat="false" ht="24" hidden="false" customHeight="true" outlineLevel="0" collapsed="false">
      <c r="A1102" s="8" t="s">
        <v>3634</v>
      </c>
      <c r="B1102" s="11" t="s">
        <v>3635</v>
      </c>
      <c r="C1102" s="13" t="s">
        <v>3636</v>
      </c>
      <c r="D1102" s="12" t="s">
        <v>3637</v>
      </c>
      <c r="E1102" s="12" t="s">
        <v>192</v>
      </c>
      <c r="F1102" s="10" t="s">
        <v>1284</v>
      </c>
      <c r="G1102" s="10" t="s">
        <v>1285</v>
      </c>
    </row>
    <row r="1103" customFormat="false" ht="24" hidden="false" customHeight="true" outlineLevel="0" collapsed="false">
      <c r="A1103" s="8" t="s">
        <v>3638</v>
      </c>
      <c r="B1103" s="11" t="s">
        <v>3639</v>
      </c>
      <c r="C1103" s="13" t="s">
        <v>3640</v>
      </c>
      <c r="D1103" s="12" t="s">
        <v>3641</v>
      </c>
      <c r="E1103" s="12" t="s">
        <v>10</v>
      </c>
      <c r="F1103" s="10" t="s">
        <v>1284</v>
      </c>
      <c r="G1103" s="10" t="s">
        <v>1285</v>
      </c>
    </row>
    <row r="1104" customFormat="false" ht="24" hidden="false" customHeight="true" outlineLevel="0" collapsed="false">
      <c r="A1104" s="8" t="s">
        <v>3642</v>
      </c>
      <c r="B1104" s="11" t="s">
        <v>3643</v>
      </c>
      <c r="C1104" s="13" t="s">
        <v>3644</v>
      </c>
      <c r="D1104" s="12" t="s">
        <v>3645</v>
      </c>
      <c r="E1104" s="12" t="s">
        <v>80</v>
      </c>
      <c r="F1104" s="10" t="s">
        <v>1284</v>
      </c>
      <c r="G1104" s="10" t="s">
        <v>1285</v>
      </c>
    </row>
    <row r="1105" customFormat="false" ht="24" hidden="false" customHeight="true" outlineLevel="0" collapsed="false">
      <c r="A1105" s="8" t="s">
        <v>3646</v>
      </c>
      <c r="B1105" s="11" t="s">
        <v>3647</v>
      </c>
      <c r="C1105" s="13" t="s">
        <v>3648</v>
      </c>
      <c r="D1105" s="12" t="s">
        <v>3649</v>
      </c>
      <c r="E1105" s="12" t="s">
        <v>80</v>
      </c>
      <c r="F1105" s="10" t="s">
        <v>1284</v>
      </c>
      <c r="G1105" s="10" t="s">
        <v>1285</v>
      </c>
    </row>
    <row r="1106" customFormat="false" ht="24" hidden="false" customHeight="true" outlineLevel="0" collapsed="false">
      <c r="A1106" s="5" t="s">
        <v>0</v>
      </c>
      <c r="B1106" s="6" t="s">
        <v>1</v>
      </c>
      <c r="C1106" s="5" t="s">
        <v>2</v>
      </c>
      <c r="D1106" s="5" t="s">
        <v>3</v>
      </c>
      <c r="E1106" s="5" t="s">
        <v>4</v>
      </c>
      <c r="F1106" s="10" t="s">
        <v>5</v>
      </c>
      <c r="G1106" s="10" t="s">
        <v>6</v>
      </c>
    </row>
    <row r="1107" customFormat="false" ht="24" hidden="false" customHeight="true" outlineLevel="0" collapsed="false">
      <c r="A1107" s="8" t="s">
        <v>3650</v>
      </c>
      <c r="B1107" s="8" t="s">
        <v>3651</v>
      </c>
      <c r="C1107" s="5" t="s">
        <v>3652</v>
      </c>
      <c r="D1107" s="8"/>
      <c r="E1107" s="8" t="s">
        <v>10</v>
      </c>
      <c r="F1107" s="10" t="s">
        <v>11</v>
      </c>
      <c r="G1107" s="10" t="s">
        <v>933</v>
      </c>
    </row>
    <row r="1108" customFormat="false" ht="24" hidden="false" customHeight="true" outlineLevel="0" collapsed="false">
      <c r="A1108" s="8" t="s">
        <v>3653</v>
      </c>
      <c r="B1108" s="8" t="s">
        <v>3654</v>
      </c>
      <c r="C1108" s="5" t="s">
        <v>3655</v>
      </c>
      <c r="D1108" s="8" t="s">
        <v>3656</v>
      </c>
      <c r="E1108" s="8" t="s">
        <v>10</v>
      </c>
      <c r="F1108" s="10" t="s">
        <v>11</v>
      </c>
      <c r="G1108" s="10" t="s">
        <v>933</v>
      </c>
    </row>
    <row r="1109" customFormat="false" ht="24" hidden="false" customHeight="true" outlineLevel="0" collapsed="false">
      <c r="A1109" s="8" t="s">
        <v>3657</v>
      </c>
      <c r="B1109" s="8" t="s">
        <v>3658</v>
      </c>
      <c r="C1109" s="5" t="s">
        <v>3659</v>
      </c>
      <c r="D1109" s="8"/>
      <c r="E1109" s="8" t="s">
        <v>10</v>
      </c>
      <c r="F1109" s="10" t="s">
        <v>11</v>
      </c>
      <c r="G1109" s="10" t="s">
        <v>933</v>
      </c>
    </row>
    <row r="1110" customFormat="false" ht="24" hidden="false" customHeight="true" outlineLevel="0" collapsed="false">
      <c r="A1110" s="8" t="s">
        <v>3660</v>
      </c>
      <c r="B1110" s="8" t="s">
        <v>3661</v>
      </c>
      <c r="C1110" s="5" t="s">
        <v>3662</v>
      </c>
      <c r="D1110" s="8"/>
      <c r="E1110" s="8" t="s">
        <v>10</v>
      </c>
      <c r="F1110" s="10" t="s">
        <v>11</v>
      </c>
      <c r="G1110" s="10" t="s">
        <v>933</v>
      </c>
    </row>
    <row r="1111" customFormat="false" ht="24" hidden="false" customHeight="true" outlineLevel="0" collapsed="false">
      <c r="A1111" s="8" t="s">
        <v>3663</v>
      </c>
      <c r="B1111" s="8" t="s">
        <v>3664</v>
      </c>
      <c r="C1111" s="5" t="s">
        <v>3665</v>
      </c>
      <c r="D1111" s="8"/>
      <c r="E1111" s="8" t="s">
        <v>10</v>
      </c>
      <c r="F1111" s="10" t="s">
        <v>11</v>
      </c>
      <c r="G1111" s="10" t="s">
        <v>933</v>
      </c>
    </row>
    <row r="1112" customFormat="false" ht="24" hidden="false" customHeight="true" outlineLevel="0" collapsed="false">
      <c r="A1112" s="8" t="s">
        <v>3666</v>
      </c>
      <c r="B1112" s="8" t="s">
        <v>3667</v>
      </c>
      <c r="C1112" s="5" t="s">
        <v>3668</v>
      </c>
      <c r="D1112" s="8"/>
      <c r="E1112" s="8" t="s">
        <v>10</v>
      </c>
      <c r="F1112" s="10" t="s">
        <v>11</v>
      </c>
      <c r="G1112" s="10" t="s">
        <v>933</v>
      </c>
    </row>
    <row r="1113" customFormat="false" ht="24" hidden="false" customHeight="true" outlineLevel="0" collapsed="false">
      <c r="A1113" s="8" t="s">
        <v>3669</v>
      </c>
      <c r="B1113" s="8" t="s">
        <v>3670</v>
      </c>
      <c r="C1113" s="5" t="s">
        <v>3671</v>
      </c>
      <c r="D1113" s="8"/>
      <c r="E1113" s="8" t="s">
        <v>10</v>
      </c>
      <c r="F1113" s="10" t="s">
        <v>11</v>
      </c>
      <c r="G1113" s="10" t="s">
        <v>933</v>
      </c>
    </row>
    <row r="1114" customFormat="false" ht="24" hidden="false" customHeight="true" outlineLevel="0" collapsed="false">
      <c r="A1114" s="8" t="s">
        <v>3672</v>
      </c>
      <c r="B1114" s="8" t="s">
        <v>3673</v>
      </c>
      <c r="C1114" s="5" t="s">
        <v>3674</v>
      </c>
      <c r="D1114" s="8"/>
      <c r="E1114" s="8" t="s">
        <v>10</v>
      </c>
      <c r="F1114" s="10" t="s">
        <v>11</v>
      </c>
      <c r="G1114" s="10" t="s">
        <v>933</v>
      </c>
    </row>
    <row r="1115" customFormat="false" ht="24" hidden="false" customHeight="true" outlineLevel="0" collapsed="false">
      <c r="A1115" s="8" t="s">
        <v>3675</v>
      </c>
      <c r="B1115" s="8" t="s">
        <v>3676</v>
      </c>
      <c r="C1115" s="5" t="s">
        <v>3677</v>
      </c>
      <c r="D1115" s="8" t="s">
        <v>3678</v>
      </c>
      <c r="E1115" s="8" t="s">
        <v>10</v>
      </c>
      <c r="F1115" s="10" t="s">
        <v>11</v>
      </c>
      <c r="G1115" s="10" t="s">
        <v>933</v>
      </c>
    </row>
    <row r="1116" customFormat="false" ht="24" hidden="false" customHeight="true" outlineLevel="0" collapsed="false">
      <c r="A1116" s="8" t="s">
        <v>3679</v>
      </c>
      <c r="B1116" s="8" t="s">
        <v>3680</v>
      </c>
      <c r="C1116" s="5" t="s">
        <v>3681</v>
      </c>
      <c r="D1116" s="8"/>
      <c r="E1116" s="8" t="s">
        <v>10</v>
      </c>
      <c r="F1116" s="10" t="s">
        <v>11</v>
      </c>
      <c r="G1116" s="10" t="s">
        <v>933</v>
      </c>
    </row>
    <row r="1117" customFormat="false" ht="24" hidden="false" customHeight="true" outlineLevel="0" collapsed="false">
      <c r="A1117" s="8" t="s">
        <v>3682</v>
      </c>
      <c r="B1117" s="8" t="s">
        <v>3683</v>
      </c>
      <c r="C1117" s="5" t="s">
        <v>3684</v>
      </c>
      <c r="D1117" s="8"/>
      <c r="E1117" s="8" t="s">
        <v>10</v>
      </c>
      <c r="F1117" s="10" t="s">
        <v>11</v>
      </c>
      <c r="G1117" s="10" t="s">
        <v>933</v>
      </c>
    </row>
    <row r="1118" customFormat="false" ht="24" hidden="false" customHeight="true" outlineLevel="0" collapsed="false">
      <c r="A1118" s="8" t="s">
        <v>3685</v>
      </c>
      <c r="B1118" s="8" t="s">
        <v>3686</v>
      </c>
      <c r="C1118" s="5" t="s">
        <v>3687</v>
      </c>
      <c r="D1118" s="8"/>
      <c r="E1118" s="8" t="s">
        <v>10</v>
      </c>
      <c r="F1118" s="10" t="s">
        <v>11</v>
      </c>
      <c r="G1118" s="10" t="s">
        <v>933</v>
      </c>
    </row>
    <row r="1119" customFormat="false" ht="24" hidden="false" customHeight="true" outlineLevel="0" collapsed="false">
      <c r="A1119" s="8" t="s">
        <v>3688</v>
      </c>
      <c r="B1119" s="8" t="s">
        <v>3689</v>
      </c>
      <c r="C1119" s="5" t="s">
        <v>3690</v>
      </c>
      <c r="D1119" s="8"/>
      <c r="E1119" s="8" t="s">
        <v>10</v>
      </c>
      <c r="F1119" s="10" t="s">
        <v>11</v>
      </c>
      <c r="G1119" s="10" t="s">
        <v>933</v>
      </c>
    </row>
    <row r="1120" customFormat="false" ht="24" hidden="false" customHeight="true" outlineLevel="0" collapsed="false">
      <c r="A1120" s="8" t="s">
        <v>3691</v>
      </c>
      <c r="B1120" s="8" t="s">
        <v>3692</v>
      </c>
      <c r="C1120" s="5" t="s">
        <v>3693</v>
      </c>
      <c r="D1120" s="8"/>
      <c r="E1120" s="8" t="s">
        <v>10</v>
      </c>
      <c r="F1120" s="10" t="s">
        <v>11</v>
      </c>
      <c r="G1120" s="10" t="s">
        <v>933</v>
      </c>
    </row>
    <row r="1121" customFormat="false" ht="24" hidden="false" customHeight="true" outlineLevel="0" collapsed="false">
      <c r="A1121" s="8" t="s">
        <v>3694</v>
      </c>
      <c r="B1121" s="8" t="s">
        <v>3695</v>
      </c>
      <c r="C1121" s="5" t="s">
        <v>3696</v>
      </c>
      <c r="D1121" s="8"/>
      <c r="E1121" s="8" t="s">
        <v>10</v>
      </c>
      <c r="F1121" s="10" t="s">
        <v>11</v>
      </c>
      <c r="G1121" s="10" t="s">
        <v>933</v>
      </c>
    </row>
    <row r="1122" customFormat="false" ht="24" hidden="false" customHeight="true" outlineLevel="0" collapsed="false">
      <c r="A1122" s="8" t="s">
        <v>3697</v>
      </c>
      <c r="B1122" s="8" t="s">
        <v>3698</v>
      </c>
      <c r="C1122" s="5" t="s">
        <v>3699</v>
      </c>
      <c r="D1122" s="8"/>
      <c r="E1122" s="8" t="s">
        <v>10</v>
      </c>
      <c r="F1122" s="10" t="s">
        <v>11</v>
      </c>
      <c r="G1122" s="10" t="s">
        <v>933</v>
      </c>
    </row>
    <row r="1123" customFormat="false" ht="24" hidden="false" customHeight="true" outlineLevel="0" collapsed="false">
      <c r="A1123" s="8" t="s">
        <v>3700</v>
      </c>
      <c r="B1123" s="8" t="s">
        <v>3701</v>
      </c>
      <c r="C1123" s="5" t="s">
        <v>3702</v>
      </c>
      <c r="D1123" s="8"/>
      <c r="E1123" s="8" t="s">
        <v>10</v>
      </c>
      <c r="F1123" s="10" t="s">
        <v>11</v>
      </c>
      <c r="G1123" s="10" t="s">
        <v>933</v>
      </c>
    </row>
    <row r="1124" customFormat="false" ht="24" hidden="false" customHeight="true" outlineLevel="0" collapsed="false">
      <c r="A1124" s="8" t="s">
        <v>3703</v>
      </c>
      <c r="B1124" s="8" t="s">
        <v>3704</v>
      </c>
      <c r="C1124" s="5" t="s">
        <v>3705</v>
      </c>
      <c r="D1124" s="8"/>
      <c r="E1124" s="8" t="s">
        <v>10</v>
      </c>
      <c r="F1124" s="10" t="s">
        <v>11</v>
      </c>
      <c r="G1124" s="10" t="s">
        <v>933</v>
      </c>
    </row>
    <row r="1125" customFormat="false" ht="24" hidden="false" customHeight="true" outlineLevel="0" collapsed="false">
      <c r="A1125" s="8" t="s">
        <v>3706</v>
      </c>
      <c r="B1125" s="8" t="s">
        <v>3707</v>
      </c>
      <c r="C1125" s="5" t="s">
        <v>3708</v>
      </c>
      <c r="D1125" s="8"/>
      <c r="E1125" s="8" t="s">
        <v>10</v>
      </c>
      <c r="F1125" s="10" t="s">
        <v>11</v>
      </c>
      <c r="G1125" s="10" t="s">
        <v>933</v>
      </c>
    </row>
    <row r="1126" customFormat="false" ht="24" hidden="false" customHeight="true" outlineLevel="0" collapsed="false">
      <c r="A1126" s="8" t="s">
        <v>3709</v>
      </c>
      <c r="B1126" s="8" t="s">
        <v>3710</v>
      </c>
      <c r="C1126" s="5" t="s">
        <v>3711</v>
      </c>
      <c r="D1126" s="8"/>
      <c r="E1126" s="8" t="s">
        <v>10</v>
      </c>
      <c r="F1126" s="10" t="s">
        <v>11</v>
      </c>
      <c r="G1126" s="10" t="s">
        <v>933</v>
      </c>
    </row>
    <row r="1127" customFormat="false" ht="24" hidden="false" customHeight="true" outlineLevel="0" collapsed="false">
      <c r="A1127" s="8" t="s">
        <v>3712</v>
      </c>
      <c r="B1127" s="8" t="s">
        <v>3713</v>
      </c>
      <c r="C1127" s="5" t="s">
        <v>3714</v>
      </c>
      <c r="D1127" s="8"/>
      <c r="E1127" s="8" t="s">
        <v>10</v>
      </c>
      <c r="F1127" s="10" t="s">
        <v>11</v>
      </c>
      <c r="G1127" s="10" t="s">
        <v>933</v>
      </c>
    </row>
    <row r="1128" customFormat="false" ht="24" hidden="false" customHeight="true" outlineLevel="0" collapsed="false">
      <c r="A1128" s="8" t="s">
        <v>3715</v>
      </c>
      <c r="B1128" s="8" t="s">
        <v>3716</v>
      </c>
      <c r="C1128" s="5" t="s">
        <v>3717</v>
      </c>
      <c r="D1128" s="8"/>
      <c r="E1128" s="8" t="s">
        <v>10</v>
      </c>
      <c r="F1128" s="10" t="s">
        <v>11</v>
      </c>
      <c r="G1128" s="10" t="s">
        <v>933</v>
      </c>
    </row>
    <row r="1129" customFormat="false" ht="24" hidden="false" customHeight="true" outlineLevel="0" collapsed="false">
      <c r="A1129" s="8" t="s">
        <v>3718</v>
      </c>
      <c r="B1129" s="8" t="s">
        <v>3719</v>
      </c>
      <c r="C1129" s="5" t="s">
        <v>3720</v>
      </c>
      <c r="D1129" s="8"/>
      <c r="E1129" s="8" t="s">
        <v>10</v>
      </c>
      <c r="F1129" s="10" t="s">
        <v>11</v>
      </c>
      <c r="G1129" s="10" t="s">
        <v>933</v>
      </c>
    </row>
    <row r="1130" customFormat="false" ht="24" hidden="false" customHeight="true" outlineLevel="0" collapsed="false">
      <c r="A1130" s="8" t="s">
        <v>3721</v>
      </c>
      <c r="B1130" s="8" t="s">
        <v>3722</v>
      </c>
      <c r="C1130" s="5" t="s">
        <v>3723</v>
      </c>
      <c r="D1130" s="8"/>
      <c r="E1130" s="8" t="s">
        <v>10</v>
      </c>
      <c r="F1130" s="10" t="s">
        <v>11</v>
      </c>
      <c r="G1130" s="10" t="s">
        <v>933</v>
      </c>
    </row>
    <row r="1131" customFormat="false" ht="24" hidden="false" customHeight="true" outlineLevel="0" collapsed="false">
      <c r="A1131" s="8" t="s">
        <v>3724</v>
      </c>
      <c r="B1131" s="8" t="s">
        <v>3725</v>
      </c>
      <c r="C1131" s="5" t="s">
        <v>3726</v>
      </c>
      <c r="D1131" s="8"/>
      <c r="E1131" s="8" t="s">
        <v>10</v>
      </c>
      <c r="F1131" s="10" t="s">
        <v>11</v>
      </c>
      <c r="G1131" s="10" t="s">
        <v>933</v>
      </c>
    </row>
    <row r="1132" customFormat="false" ht="24" hidden="false" customHeight="true" outlineLevel="0" collapsed="false">
      <c r="A1132" s="8" t="s">
        <v>3727</v>
      </c>
      <c r="B1132" s="8" t="s">
        <v>3728</v>
      </c>
      <c r="C1132" s="5" t="s">
        <v>3729</v>
      </c>
      <c r="D1132" s="8"/>
      <c r="E1132" s="8" t="s">
        <v>10</v>
      </c>
      <c r="F1132" s="10" t="s">
        <v>11</v>
      </c>
      <c r="G1132" s="10" t="s">
        <v>933</v>
      </c>
    </row>
    <row r="1133" customFormat="false" ht="24" hidden="false" customHeight="true" outlineLevel="0" collapsed="false">
      <c r="A1133" s="8" t="s">
        <v>3730</v>
      </c>
      <c r="B1133" s="8" t="s">
        <v>3731</v>
      </c>
      <c r="C1133" s="5" t="s">
        <v>3732</v>
      </c>
      <c r="D1133" s="8"/>
      <c r="E1133" s="8" t="s">
        <v>10</v>
      </c>
      <c r="F1133" s="10" t="s">
        <v>11</v>
      </c>
      <c r="G1133" s="10" t="s">
        <v>933</v>
      </c>
    </row>
    <row r="1134" customFormat="false" ht="24" hidden="false" customHeight="true" outlineLevel="0" collapsed="false">
      <c r="A1134" s="8" t="s">
        <v>3733</v>
      </c>
      <c r="B1134" s="8" t="s">
        <v>3734</v>
      </c>
      <c r="C1134" s="5" t="s">
        <v>3735</v>
      </c>
      <c r="D1134" s="8"/>
      <c r="E1134" s="8" t="s">
        <v>10</v>
      </c>
      <c r="F1134" s="10" t="s">
        <v>11</v>
      </c>
      <c r="G1134" s="10" t="s">
        <v>933</v>
      </c>
    </row>
    <row r="1135" customFormat="false" ht="24" hidden="false" customHeight="true" outlineLevel="0" collapsed="false">
      <c r="A1135" s="8" t="s">
        <v>3736</v>
      </c>
      <c r="B1135" s="8" t="s">
        <v>3737</v>
      </c>
      <c r="C1135" s="5" t="s">
        <v>3738</v>
      </c>
      <c r="D1135" s="8"/>
      <c r="E1135" s="8" t="s">
        <v>10</v>
      </c>
      <c r="F1135" s="10" t="s">
        <v>11</v>
      </c>
      <c r="G1135" s="10" t="s">
        <v>933</v>
      </c>
    </row>
    <row r="1136" customFormat="false" ht="24" hidden="false" customHeight="true" outlineLevel="0" collapsed="false">
      <c r="A1136" s="8" t="s">
        <v>3739</v>
      </c>
      <c r="B1136" s="8" t="s">
        <v>3740</v>
      </c>
      <c r="C1136" s="5" t="s">
        <v>3741</v>
      </c>
      <c r="D1136" s="8"/>
      <c r="E1136" s="8" t="s">
        <v>80</v>
      </c>
      <c r="F1136" s="10" t="s">
        <v>11</v>
      </c>
      <c r="G1136" s="10" t="s">
        <v>933</v>
      </c>
    </row>
    <row r="1137" customFormat="false" ht="24" hidden="false" customHeight="true" outlineLevel="0" collapsed="false">
      <c r="A1137" s="8" t="s">
        <v>3742</v>
      </c>
      <c r="B1137" s="8" t="s">
        <v>3743</v>
      </c>
      <c r="C1137" s="5" t="s">
        <v>3744</v>
      </c>
      <c r="D1137" s="8"/>
      <c r="E1137" s="8" t="s">
        <v>10</v>
      </c>
      <c r="F1137" s="10" t="s">
        <v>11</v>
      </c>
      <c r="G1137" s="10" t="s">
        <v>933</v>
      </c>
    </row>
    <row r="1138" customFormat="false" ht="24" hidden="false" customHeight="true" outlineLevel="0" collapsed="false">
      <c r="A1138" s="8" t="s">
        <v>3745</v>
      </c>
      <c r="B1138" s="8" t="s">
        <v>3746</v>
      </c>
      <c r="C1138" s="5" t="s">
        <v>3747</v>
      </c>
      <c r="D1138" s="8"/>
      <c r="E1138" s="8" t="s">
        <v>10</v>
      </c>
      <c r="F1138" s="10" t="s">
        <v>11</v>
      </c>
      <c r="G1138" s="10" t="s">
        <v>933</v>
      </c>
    </row>
    <row r="1139" customFormat="false" ht="24" hidden="false" customHeight="true" outlineLevel="0" collapsed="false">
      <c r="A1139" s="8" t="s">
        <v>3748</v>
      </c>
      <c r="B1139" s="8" t="s">
        <v>3749</v>
      </c>
      <c r="C1139" s="5" t="s">
        <v>3750</v>
      </c>
      <c r="D1139" s="8"/>
      <c r="E1139" s="8" t="s">
        <v>10</v>
      </c>
      <c r="F1139" s="10" t="s">
        <v>11</v>
      </c>
      <c r="G1139" s="10" t="s">
        <v>933</v>
      </c>
    </row>
    <row r="1140" customFormat="false" ht="24" hidden="false" customHeight="true" outlineLevel="0" collapsed="false">
      <c r="A1140" s="8" t="s">
        <v>3751</v>
      </c>
      <c r="B1140" s="8" t="s">
        <v>3752</v>
      </c>
      <c r="C1140" s="5" t="s">
        <v>3753</v>
      </c>
      <c r="D1140" s="8"/>
      <c r="E1140" s="8" t="s">
        <v>10</v>
      </c>
      <c r="F1140" s="10" t="s">
        <v>11</v>
      </c>
      <c r="G1140" s="10" t="s">
        <v>933</v>
      </c>
    </row>
    <row r="1141" customFormat="false" ht="24" hidden="false" customHeight="true" outlineLevel="0" collapsed="false">
      <c r="A1141" s="8" t="s">
        <v>3754</v>
      </c>
      <c r="B1141" s="8" t="s">
        <v>3755</v>
      </c>
      <c r="C1141" s="5" t="s">
        <v>3756</v>
      </c>
      <c r="D1141" s="8"/>
      <c r="E1141" s="8" t="s">
        <v>10</v>
      </c>
      <c r="F1141" s="10" t="s">
        <v>11</v>
      </c>
      <c r="G1141" s="10" t="s">
        <v>933</v>
      </c>
    </row>
    <row r="1142" customFormat="false" ht="24" hidden="false" customHeight="true" outlineLevel="0" collapsed="false">
      <c r="A1142" s="8" t="s">
        <v>3757</v>
      </c>
      <c r="B1142" s="8" t="s">
        <v>3758</v>
      </c>
      <c r="C1142" s="5" t="s">
        <v>3759</v>
      </c>
      <c r="D1142" s="8"/>
      <c r="E1142" s="8" t="s">
        <v>10</v>
      </c>
      <c r="F1142" s="10" t="s">
        <v>11</v>
      </c>
      <c r="G1142" s="10" t="s">
        <v>933</v>
      </c>
    </row>
    <row r="1143" customFormat="false" ht="24" hidden="false" customHeight="true" outlineLevel="0" collapsed="false">
      <c r="A1143" s="8" t="s">
        <v>3760</v>
      </c>
      <c r="B1143" s="8" t="s">
        <v>3761</v>
      </c>
      <c r="C1143" s="5" t="s">
        <v>3762</v>
      </c>
      <c r="D1143" s="8" t="s">
        <v>3763</v>
      </c>
      <c r="E1143" s="8" t="s">
        <v>10</v>
      </c>
      <c r="F1143" s="10" t="s">
        <v>11</v>
      </c>
      <c r="G1143" s="10" t="s">
        <v>933</v>
      </c>
    </row>
    <row r="1144" customFormat="false" ht="24" hidden="false" customHeight="true" outlineLevel="0" collapsed="false">
      <c r="A1144" s="8" t="s">
        <v>3764</v>
      </c>
      <c r="B1144" s="8" t="s">
        <v>3765</v>
      </c>
      <c r="C1144" s="5" t="s">
        <v>3766</v>
      </c>
      <c r="D1144" s="8" t="s">
        <v>3767</v>
      </c>
      <c r="E1144" s="8" t="s">
        <v>10</v>
      </c>
      <c r="F1144" s="10" t="s">
        <v>11</v>
      </c>
      <c r="G1144" s="10" t="s">
        <v>933</v>
      </c>
    </row>
    <row r="1145" customFormat="false" ht="24" hidden="false" customHeight="true" outlineLevel="0" collapsed="false">
      <c r="A1145" s="8" t="s">
        <v>3768</v>
      </c>
      <c r="B1145" s="8" t="s">
        <v>3769</v>
      </c>
      <c r="C1145" s="8" t="s">
        <v>3770</v>
      </c>
      <c r="D1145" s="8"/>
      <c r="E1145" s="8" t="s">
        <v>10</v>
      </c>
      <c r="F1145" s="10" t="s">
        <v>11</v>
      </c>
      <c r="G1145" s="10" t="s">
        <v>933</v>
      </c>
    </row>
    <row r="1146" customFormat="false" ht="24" hidden="false" customHeight="true" outlineLevel="0" collapsed="false">
      <c r="A1146" s="8" t="s">
        <v>3771</v>
      </c>
      <c r="B1146" s="8" t="s">
        <v>3772</v>
      </c>
      <c r="C1146" s="5" t="s">
        <v>3773</v>
      </c>
      <c r="D1146" s="8"/>
      <c r="E1146" s="8" t="s">
        <v>10</v>
      </c>
      <c r="F1146" s="10" t="s">
        <v>11</v>
      </c>
      <c r="G1146" s="10" t="s">
        <v>933</v>
      </c>
    </row>
    <row r="1147" customFormat="false" ht="24" hidden="false" customHeight="true" outlineLevel="0" collapsed="false">
      <c r="A1147" s="8" t="s">
        <v>3774</v>
      </c>
      <c r="B1147" s="8" t="s">
        <v>3775</v>
      </c>
      <c r="C1147" s="5" t="s">
        <v>3776</v>
      </c>
      <c r="D1147" s="8"/>
      <c r="E1147" s="8" t="s">
        <v>10</v>
      </c>
      <c r="F1147" s="10" t="s">
        <v>11</v>
      </c>
      <c r="G1147" s="10" t="s">
        <v>933</v>
      </c>
    </row>
    <row r="1148" customFormat="false" ht="24" hidden="false" customHeight="true" outlineLevel="0" collapsed="false">
      <c r="A1148" s="8" t="s">
        <v>3777</v>
      </c>
      <c r="B1148" s="8" t="s">
        <v>3778</v>
      </c>
      <c r="C1148" s="5" t="s">
        <v>3779</v>
      </c>
      <c r="D1148" s="8"/>
      <c r="E1148" s="8" t="s">
        <v>10</v>
      </c>
      <c r="F1148" s="10" t="s">
        <v>11</v>
      </c>
      <c r="G1148" s="10" t="s">
        <v>933</v>
      </c>
    </row>
    <row r="1149" customFormat="false" ht="24" hidden="false" customHeight="true" outlineLevel="0" collapsed="false">
      <c r="A1149" s="8" t="s">
        <v>3780</v>
      </c>
      <c r="B1149" s="8" t="s">
        <v>3781</v>
      </c>
      <c r="C1149" s="5" t="s">
        <v>3782</v>
      </c>
      <c r="D1149" s="8" t="s">
        <v>3783</v>
      </c>
      <c r="E1149" s="8" t="s">
        <v>10</v>
      </c>
      <c r="F1149" s="10" t="s">
        <v>11</v>
      </c>
      <c r="G1149" s="10" t="s">
        <v>933</v>
      </c>
    </row>
    <row r="1150" customFormat="false" ht="24" hidden="false" customHeight="true" outlineLevel="0" collapsed="false">
      <c r="A1150" s="8" t="s">
        <v>3784</v>
      </c>
      <c r="B1150" s="8" t="s">
        <v>3785</v>
      </c>
      <c r="C1150" s="5" t="s">
        <v>3786</v>
      </c>
      <c r="D1150" s="8"/>
      <c r="E1150" s="8" t="s">
        <v>10</v>
      </c>
      <c r="F1150" s="10" t="s">
        <v>11</v>
      </c>
      <c r="G1150" s="10" t="s">
        <v>933</v>
      </c>
    </row>
    <row r="1151" customFormat="false" ht="24" hidden="false" customHeight="true" outlineLevel="0" collapsed="false">
      <c r="A1151" s="8" t="s">
        <v>3787</v>
      </c>
      <c r="B1151" s="8" t="s">
        <v>3788</v>
      </c>
      <c r="C1151" s="5" t="s">
        <v>3789</v>
      </c>
      <c r="D1151" s="8"/>
      <c r="E1151" s="8" t="s">
        <v>10</v>
      </c>
      <c r="F1151" s="10" t="s">
        <v>11</v>
      </c>
      <c r="G1151" s="10" t="s">
        <v>933</v>
      </c>
    </row>
    <row r="1152" customFormat="false" ht="24" hidden="false" customHeight="true" outlineLevel="0" collapsed="false">
      <c r="A1152" s="8" t="s">
        <v>3790</v>
      </c>
      <c r="B1152" s="8" t="s">
        <v>3791</v>
      </c>
      <c r="C1152" s="5" t="s">
        <v>3792</v>
      </c>
      <c r="D1152" s="8"/>
      <c r="E1152" s="8" t="s">
        <v>10</v>
      </c>
      <c r="F1152" s="10" t="s">
        <v>11</v>
      </c>
      <c r="G1152" s="10" t="s">
        <v>933</v>
      </c>
    </row>
    <row r="1153" customFormat="false" ht="24" hidden="false" customHeight="true" outlineLevel="0" collapsed="false">
      <c r="A1153" s="8" t="s">
        <v>3793</v>
      </c>
      <c r="B1153" s="8" t="s">
        <v>3794</v>
      </c>
      <c r="C1153" s="8" t="s">
        <v>3795</v>
      </c>
      <c r="D1153" s="8"/>
      <c r="E1153" s="8" t="s">
        <v>10</v>
      </c>
      <c r="F1153" s="10" t="s">
        <v>11</v>
      </c>
      <c r="G1153" s="10" t="s">
        <v>933</v>
      </c>
    </row>
    <row r="1154" customFormat="false" ht="24" hidden="false" customHeight="true" outlineLevel="0" collapsed="false">
      <c r="A1154" s="8" t="s">
        <v>3796</v>
      </c>
      <c r="B1154" s="8" t="s">
        <v>3797</v>
      </c>
      <c r="C1154" s="5" t="s">
        <v>3798</v>
      </c>
      <c r="D1154" s="8"/>
      <c r="E1154" s="8" t="s">
        <v>10</v>
      </c>
      <c r="F1154" s="10" t="s">
        <v>11</v>
      </c>
      <c r="G1154" s="10" t="s">
        <v>933</v>
      </c>
    </row>
    <row r="1155" customFormat="false" ht="24" hidden="false" customHeight="true" outlineLevel="0" collapsed="false">
      <c r="A1155" s="8" t="s">
        <v>3799</v>
      </c>
      <c r="B1155" s="8" t="s">
        <v>3800</v>
      </c>
      <c r="C1155" s="5" t="s">
        <v>3801</v>
      </c>
      <c r="D1155" s="8"/>
      <c r="E1155" s="8" t="s">
        <v>10</v>
      </c>
      <c r="F1155" s="10" t="s">
        <v>11</v>
      </c>
      <c r="G1155" s="10" t="s">
        <v>933</v>
      </c>
    </row>
    <row r="1156" customFormat="false" ht="24" hidden="false" customHeight="true" outlineLevel="0" collapsed="false">
      <c r="A1156" s="8" t="s">
        <v>3802</v>
      </c>
      <c r="B1156" s="8" t="s">
        <v>3803</v>
      </c>
      <c r="C1156" s="5" t="s">
        <v>3804</v>
      </c>
      <c r="D1156" s="8"/>
      <c r="E1156" s="8" t="s">
        <v>10</v>
      </c>
      <c r="F1156" s="10" t="s">
        <v>11</v>
      </c>
      <c r="G1156" s="10" t="s">
        <v>933</v>
      </c>
    </row>
    <row r="1157" customFormat="false" ht="24" hidden="false" customHeight="true" outlineLevel="0" collapsed="false">
      <c r="A1157" s="8" t="s">
        <v>3805</v>
      </c>
      <c r="B1157" s="8" t="s">
        <v>3806</v>
      </c>
      <c r="C1157" s="5" t="s">
        <v>3807</v>
      </c>
      <c r="D1157" s="8" t="s">
        <v>3808</v>
      </c>
      <c r="E1157" s="8" t="s">
        <v>648</v>
      </c>
      <c r="F1157" s="10" t="s">
        <v>11</v>
      </c>
      <c r="G1157" s="10" t="s">
        <v>933</v>
      </c>
    </row>
    <row r="1158" customFormat="false" ht="24" hidden="false" customHeight="true" outlineLevel="0" collapsed="false">
      <c r="A1158" s="8" t="s">
        <v>3809</v>
      </c>
      <c r="B1158" s="8" t="s">
        <v>3810</v>
      </c>
      <c r="C1158" s="5" t="s">
        <v>3811</v>
      </c>
      <c r="D1158" s="8" t="s">
        <v>3812</v>
      </c>
      <c r="E1158" s="8" t="s">
        <v>648</v>
      </c>
      <c r="F1158" s="10" t="s">
        <v>11</v>
      </c>
      <c r="G1158" s="10" t="s">
        <v>933</v>
      </c>
    </row>
    <row r="1159" customFormat="false" ht="24" hidden="false" customHeight="true" outlineLevel="0" collapsed="false">
      <c r="A1159" s="8" t="s">
        <v>3813</v>
      </c>
      <c r="B1159" s="8" t="s">
        <v>3814</v>
      </c>
      <c r="C1159" s="5" t="s">
        <v>3815</v>
      </c>
      <c r="D1159" s="8"/>
      <c r="E1159" s="8" t="s">
        <v>10</v>
      </c>
      <c r="F1159" s="10" t="s">
        <v>11</v>
      </c>
      <c r="G1159" s="10" t="s">
        <v>933</v>
      </c>
    </row>
    <row r="1160" customFormat="false" ht="24" hidden="false" customHeight="true" outlineLevel="0" collapsed="false">
      <c r="A1160" s="8" t="s">
        <v>3816</v>
      </c>
      <c r="B1160" s="8" t="s">
        <v>3817</v>
      </c>
      <c r="C1160" s="5" t="s">
        <v>3818</v>
      </c>
      <c r="D1160" s="8"/>
      <c r="E1160" s="8" t="s">
        <v>10</v>
      </c>
      <c r="F1160" s="10" t="s">
        <v>11</v>
      </c>
      <c r="G1160" s="10" t="s">
        <v>933</v>
      </c>
    </row>
    <row r="1161" customFormat="false" ht="24" hidden="false" customHeight="true" outlineLevel="0" collapsed="false">
      <c r="A1161" s="8" t="s">
        <v>3819</v>
      </c>
      <c r="B1161" s="8" t="s">
        <v>3820</v>
      </c>
      <c r="C1161" s="5" t="s">
        <v>3821</v>
      </c>
      <c r="D1161" s="8"/>
      <c r="E1161" s="8" t="s">
        <v>233</v>
      </c>
      <c r="F1161" s="10" t="s">
        <v>11</v>
      </c>
      <c r="G1161" s="10" t="s">
        <v>933</v>
      </c>
    </row>
    <row r="1162" customFormat="false" ht="24" hidden="false" customHeight="true" outlineLevel="0" collapsed="false">
      <c r="A1162" s="8" t="s">
        <v>3822</v>
      </c>
      <c r="B1162" s="8" t="s">
        <v>3823</v>
      </c>
      <c r="C1162" s="5" t="s">
        <v>3824</v>
      </c>
      <c r="D1162" s="8"/>
      <c r="E1162" s="8" t="s">
        <v>10</v>
      </c>
      <c r="F1162" s="10" t="s">
        <v>11</v>
      </c>
      <c r="G1162" s="10" t="s">
        <v>933</v>
      </c>
    </row>
    <row r="1163" customFormat="false" ht="24" hidden="false" customHeight="true" outlineLevel="0" collapsed="false">
      <c r="A1163" s="8" t="s">
        <v>3825</v>
      </c>
      <c r="B1163" s="8" t="s">
        <v>3826</v>
      </c>
      <c r="C1163" s="5" t="s">
        <v>3827</v>
      </c>
      <c r="D1163" s="8"/>
      <c r="E1163" s="8" t="s">
        <v>10</v>
      </c>
      <c r="F1163" s="10" t="s">
        <v>11</v>
      </c>
      <c r="G1163" s="10" t="s">
        <v>933</v>
      </c>
    </row>
    <row r="1164" customFormat="false" ht="24" hidden="false" customHeight="true" outlineLevel="0" collapsed="false">
      <c r="A1164" s="8" t="s">
        <v>3828</v>
      </c>
      <c r="B1164" s="8" t="s">
        <v>3829</v>
      </c>
      <c r="C1164" s="5" t="s">
        <v>3830</v>
      </c>
      <c r="D1164" s="8"/>
      <c r="E1164" s="8" t="s">
        <v>233</v>
      </c>
      <c r="F1164" s="10" t="s">
        <v>11</v>
      </c>
      <c r="G1164" s="10" t="s">
        <v>933</v>
      </c>
    </row>
    <row r="1165" customFormat="false" ht="24" hidden="false" customHeight="true" outlineLevel="0" collapsed="false">
      <c r="A1165" s="8" t="s">
        <v>3831</v>
      </c>
      <c r="B1165" s="8" t="s">
        <v>3832</v>
      </c>
      <c r="C1165" s="5" t="s">
        <v>3833</v>
      </c>
      <c r="D1165" s="8" t="s">
        <v>3834</v>
      </c>
      <c r="E1165" s="8" t="s">
        <v>10</v>
      </c>
      <c r="F1165" s="10" t="s">
        <v>11</v>
      </c>
      <c r="G1165" s="10" t="s">
        <v>933</v>
      </c>
    </row>
    <row r="1166" customFormat="false" ht="24" hidden="false" customHeight="true" outlineLevel="0" collapsed="false">
      <c r="A1166" s="8" t="s">
        <v>3835</v>
      </c>
      <c r="B1166" s="8" t="s">
        <v>3836</v>
      </c>
      <c r="C1166" s="5" t="s">
        <v>3837</v>
      </c>
      <c r="D1166" s="8" t="s">
        <v>3838</v>
      </c>
      <c r="E1166" s="8" t="s">
        <v>10</v>
      </c>
      <c r="F1166" s="10" t="s">
        <v>11</v>
      </c>
      <c r="G1166" s="10" t="s">
        <v>933</v>
      </c>
    </row>
    <row r="1167" customFormat="false" ht="24" hidden="false" customHeight="true" outlineLevel="0" collapsed="false">
      <c r="A1167" s="8" t="s">
        <v>3839</v>
      </c>
      <c r="B1167" s="8" t="s">
        <v>3840</v>
      </c>
      <c r="C1167" s="5" t="s">
        <v>3841</v>
      </c>
      <c r="D1167" s="8" t="s">
        <v>3842</v>
      </c>
      <c r="E1167" s="8" t="s">
        <v>10</v>
      </c>
      <c r="F1167" s="10" t="s">
        <v>11</v>
      </c>
      <c r="G1167" s="10" t="s">
        <v>933</v>
      </c>
    </row>
    <row r="1168" customFormat="false" ht="24" hidden="false" customHeight="true" outlineLevel="0" collapsed="false">
      <c r="A1168" s="8" t="s">
        <v>3843</v>
      </c>
      <c r="B1168" s="8" t="s">
        <v>3844</v>
      </c>
      <c r="C1168" s="5" t="s">
        <v>3845</v>
      </c>
      <c r="D1168" s="8"/>
      <c r="E1168" s="8" t="s">
        <v>10</v>
      </c>
      <c r="F1168" s="10" t="s">
        <v>11</v>
      </c>
      <c r="G1168" s="10" t="s">
        <v>933</v>
      </c>
    </row>
    <row r="1169" customFormat="false" ht="24" hidden="false" customHeight="true" outlineLevel="0" collapsed="false">
      <c r="A1169" s="8" t="s">
        <v>3846</v>
      </c>
      <c r="B1169" s="8" t="s">
        <v>3847</v>
      </c>
      <c r="C1169" s="5" t="s">
        <v>3848</v>
      </c>
      <c r="D1169" s="8"/>
      <c r="E1169" s="8" t="s">
        <v>10</v>
      </c>
      <c r="F1169" s="10" t="s">
        <v>11</v>
      </c>
      <c r="G1169" s="10" t="s">
        <v>933</v>
      </c>
    </row>
    <row r="1170" customFormat="false" ht="24" hidden="false" customHeight="true" outlineLevel="0" collapsed="false">
      <c r="A1170" s="8" t="s">
        <v>3849</v>
      </c>
      <c r="B1170" s="8" t="s">
        <v>3850</v>
      </c>
      <c r="C1170" s="5" t="s">
        <v>3851</v>
      </c>
      <c r="D1170" s="8"/>
      <c r="E1170" s="8" t="s">
        <v>10</v>
      </c>
      <c r="F1170" s="10" t="s">
        <v>11</v>
      </c>
      <c r="G1170" s="10" t="s">
        <v>933</v>
      </c>
    </row>
    <row r="1171" customFormat="false" ht="24" hidden="false" customHeight="true" outlineLevel="0" collapsed="false">
      <c r="A1171" s="8" t="s">
        <v>3852</v>
      </c>
      <c r="B1171" s="8" t="s">
        <v>3853</v>
      </c>
      <c r="C1171" s="5" t="s">
        <v>3854</v>
      </c>
      <c r="D1171" s="8"/>
      <c r="E1171" s="8" t="s">
        <v>10</v>
      </c>
      <c r="F1171" s="10" t="s">
        <v>11</v>
      </c>
      <c r="G1171" s="10" t="s">
        <v>933</v>
      </c>
    </row>
    <row r="1172" customFormat="false" ht="24" hidden="false" customHeight="true" outlineLevel="0" collapsed="false">
      <c r="A1172" s="8" t="s">
        <v>3855</v>
      </c>
      <c r="B1172" s="8" t="s">
        <v>3856</v>
      </c>
      <c r="C1172" s="5" t="s">
        <v>3857</v>
      </c>
      <c r="D1172" s="8"/>
      <c r="E1172" s="8" t="s">
        <v>10</v>
      </c>
      <c r="F1172" s="10" t="s">
        <v>11</v>
      </c>
      <c r="G1172" s="10" t="s">
        <v>933</v>
      </c>
    </row>
    <row r="1173" customFormat="false" ht="24" hidden="false" customHeight="true" outlineLevel="0" collapsed="false">
      <c r="A1173" s="8" t="s">
        <v>3858</v>
      </c>
      <c r="B1173" s="8" t="s">
        <v>3859</v>
      </c>
      <c r="C1173" s="5" t="s">
        <v>3860</v>
      </c>
      <c r="D1173" s="8"/>
      <c r="E1173" s="8" t="s">
        <v>10</v>
      </c>
      <c r="F1173" s="10" t="s">
        <v>11</v>
      </c>
      <c r="G1173" s="10" t="s">
        <v>933</v>
      </c>
    </row>
    <row r="1174" customFormat="false" ht="24" hidden="false" customHeight="true" outlineLevel="0" collapsed="false">
      <c r="A1174" s="8" t="s">
        <v>3861</v>
      </c>
      <c r="B1174" s="8" t="s">
        <v>3862</v>
      </c>
      <c r="C1174" s="5" t="s">
        <v>3863</v>
      </c>
      <c r="D1174" s="8"/>
      <c r="E1174" s="8" t="s">
        <v>10</v>
      </c>
      <c r="F1174" s="10" t="s">
        <v>11</v>
      </c>
      <c r="G1174" s="10" t="s">
        <v>933</v>
      </c>
    </row>
    <row r="1175" customFormat="false" ht="24" hidden="false" customHeight="true" outlineLevel="0" collapsed="false">
      <c r="A1175" s="8" t="s">
        <v>3864</v>
      </c>
      <c r="B1175" s="8" t="s">
        <v>3865</v>
      </c>
      <c r="C1175" s="5" t="s">
        <v>3866</v>
      </c>
      <c r="D1175" s="8"/>
      <c r="E1175" s="8" t="s">
        <v>10</v>
      </c>
      <c r="F1175" s="10" t="s">
        <v>11</v>
      </c>
      <c r="G1175" s="10" t="s">
        <v>933</v>
      </c>
    </row>
    <row r="1176" customFormat="false" ht="24" hidden="false" customHeight="true" outlineLevel="0" collapsed="false">
      <c r="A1176" s="8" t="s">
        <v>3867</v>
      </c>
      <c r="B1176" s="8" t="s">
        <v>3868</v>
      </c>
      <c r="C1176" s="5" t="s">
        <v>3869</v>
      </c>
      <c r="D1176" s="8"/>
      <c r="E1176" s="8" t="s">
        <v>10</v>
      </c>
      <c r="F1176" s="10" t="s">
        <v>11</v>
      </c>
      <c r="G1176" s="10" t="s">
        <v>933</v>
      </c>
    </row>
    <row r="1177" customFormat="false" ht="24" hidden="false" customHeight="true" outlineLevel="0" collapsed="false">
      <c r="A1177" s="8" t="s">
        <v>3870</v>
      </c>
      <c r="B1177" s="8" t="s">
        <v>3871</v>
      </c>
      <c r="C1177" s="5" t="s">
        <v>3872</v>
      </c>
      <c r="D1177" s="8" t="s">
        <v>3873</v>
      </c>
      <c r="E1177" s="8" t="s">
        <v>10</v>
      </c>
      <c r="F1177" s="10" t="s">
        <v>11</v>
      </c>
      <c r="G1177" s="10" t="s">
        <v>933</v>
      </c>
    </row>
    <row r="1178" customFormat="false" ht="24" hidden="false" customHeight="true" outlineLevel="0" collapsed="false">
      <c r="A1178" s="8" t="s">
        <v>3874</v>
      </c>
      <c r="B1178" s="8" t="s">
        <v>3875</v>
      </c>
      <c r="C1178" s="5" t="s">
        <v>3876</v>
      </c>
      <c r="D1178" s="8" t="s">
        <v>3877</v>
      </c>
      <c r="E1178" s="8" t="s">
        <v>10</v>
      </c>
      <c r="F1178" s="10" t="s">
        <v>11</v>
      </c>
      <c r="G1178" s="10" t="s">
        <v>933</v>
      </c>
    </row>
    <row r="1179" customFormat="false" ht="24" hidden="false" customHeight="true" outlineLevel="0" collapsed="false">
      <c r="A1179" s="8" t="s">
        <v>3878</v>
      </c>
      <c r="B1179" s="8" t="s">
        <v>3879</v>
      </c>
      <c r="C1179" s="5" t="s">
        <v>3880</v>
      </c>
      <c r="D1179" s="8" t="s">
        <v>3881</v>
      </c>
      <c r="E1179" s="8" t="s">
        <v>10</v>
      </c>
      <c r="F1179" s="10" t="s">
        <v>11</v>
      </c>
      <c r="G1179" s="10" t="s">
        <v>933</v>
      </c>
    </row>
    <row r="1180" customFormat="false" ht="24" hidden="false" customHeight="true" outlineLevel="0" collapsed="false">
      <c r="A1180" s="8" t="s">
        <v>3882</v>
      </c>
      <c r="B1180" s="8" t="s">
        <v>3883</v>
      </c>
      <c r="C1180" s="5" t="s">
        <v>3884</v>
      </c>
      <c r="D1180" s="8" t="s">
        <v>3885</v>
      </c>
      <c r="E1180" s="8" t="s">
        <v>10</v>
      </c>
      <c r="F1180" s="10" t="s">
        <v>11</v>
      </c>
      <c r="G1180" s="10" t="s">
        <v>933</v>
      </c>
    </row>
    <row r="1181" customFormat="false" ht="24" hidden="false" customHeight="true" outlineLevel="0" collapsed="false">
      <c r="A1181" s="8" t="s">
        <v>3886</v>
      </c>
      <c r="B1181" s="8" t="s">
        <v>3887</v>
      </c>
      <c r="C1181" s="5" t="s">
        <v>3888</v>
      </c>
      <c r="D1181" s="8" t="s">
        <v>3889</v>
      </c>
      <c r="E1181" s="8" t="s">
        <v>10</v>
      </c>
      <c r="F1181" s="10" t="s">
        <v>11</v>
      </c>
      <c r="G1181" s="10" t="s">
        <v>933</v>
      </c>
    </row>
    <row r="1182" customFormat="false" ht="24" hidden="false" customHeight="true" outlineLevel="0" collapsed="false">
      <c r="A1182" s="8" t="s">
        <v>3890</v>
      </c>
      <c r="B1182" s="8" t="s">
        <v>3891</v>
      </c>
      <c r="C1182" s="5" t="s">
        <v>3892</v>
      </c>
      <c r="D1182" s="8"/>
      <c r="E1182" s="8" t="s">
        <v>10</v>
      </c>
      <c r="F1182" s="10" t="s">
        <v>11</v>
      </c>
      <c r="G1182" s="10" t="s">
        <v>933</v>
      </c>
    </row>
    <row r="1183" customFormat="false" ht="24" hidden="false" customHeight="true" outlineLevel="0" collapsed="false">
      <c r="A1183" s="8" t="s">
        <v>3893</v>
      </c>
      <c r="B1183" s="8" t="s">
        <v>3894</v>
      </c>
      <c r="C1183" s="5" t="s">
        <v>3895</v>
      </c>
      <c r="D1183" s="8" t="s">
        <v>3896</v>
      </c>
      <c r="E1183" s="8" t="s">
        <v>10</v>
      </c>
      <c r="F1183" s="10" t="s">
        <v>11</v>
      </c>
      <c r="G1183" s="10" t="s">
        <v>933</v>
      </c>
    </row>
    <row r="1184" customFormat="false" ht="24" hidden="false" customHeight="true" outlineLevel="0" collapsed="false">
      <c r="A1184" s="8" t="s">
        <v>3897</v>
      </c>
      <c r="B1184" s="8" t="s">
        <v>3898</v>
      </c>
      <c r="C1184" s="5" t="s">
        <v>3899</v>
      </c>
      <c r="D1184" s="8" t="s">
        <v>3900</v>
      </c>
      <c r="E1184" s="8" t="s">
        <v>10</v>
      </c>
      <c r="F1184" s="10" t="s">
        <v>11</v>
      </c>
      <c r="G1184" s="10" t="s">
        <v>933</v>
      </c>
    </row>
    <row r="1185" customFormat="false" ht="24" hidden="false" customHeight="true" outlineLevel="0" collapsed="false">
      <c r="A1185" s="8" t="s">
        <v>3901</v>
      </c>
      <c r="B1185" s="8" t="s">
        <v>3902</v>
      </c>
      <c r="C1185" s="5" t="s">
        <v>3903</v>
      </c>
      <c r="D1185" s="8"/>
      <c r="E1185" s="8" t="s">
        <v>10</v>
      </c>
      <c r="F1185" s="10" t="s">
        <v>11</v>
      </c>
      <c r="G1185" s="10" t="s">
        <v>933</v>
      </c>
    </row>
    <row r="1186" customFormat="false" ht="24" hidden="false" customHeight="true" outlineLevel="0" collapsed="false">
      <c r="A1186" s="8" t="s">
        <v>3904</v>
      </c>
      <c r="B1186" s="8" t="s">
        <v>3905</v>
      </c>
      <c r="C1186" s="5" t="s">
        <v>3906</v>
      </c>
      <c r="D1186" s="8"/>
      <c r="E1186" s="8" t="s">
        <v>10</v>
      </c>
      <c r="F1186" s="10" t="s">
        <v>11</v>
      </c>
      <c r="G1186" s="10" t="s">
        <v>933</v>
      </c>
    </row>
    <row r="1187" customFormat="false" ht="24" hidden="false" customHeight="true" outlineLevel="0" collapsed="false">
      <c r="A1187" s="8" t="s">
        <v>3907</v>
      </c>
      <c r="B1187" s="8" t="s">
        <v>3908</v>
      </c>
      <c r="C1187" s="5" t="s">
        <v>3909</v>
      </c>
      <c r="D1187" s="8"/>
      <c r="E1187" s="8" t="s">
        <v>10</v>
      </c>
      <c r="F1187" s="10" t="s">
        <v>11</v>
      </c>
      <c r="G1187" s="10" t="s">
        <v>933</v>
      </c>
    </row>
    <row r="1188" customFormat="false" ht="24" hidden="false" customHeight="true" outlineLevel="0" collapsed="false">
      <c r="A1188" s="8" t="s">
        <v>3910</v>
      </c>
      <c r="B1188" s="8" t="s">
        <v>3911</v>
      </c>
      <c r="C1188" s="5" t="s">
        <v>3912</v>
      </c>
      <c r="D1188" s="8"/>
      <c r="E1188" s="8" t="s">
        <v>10</v>
      </c>
      <c r="F1188" s="10" t="s">
        <v>11</v>
      </c>
      <c r="G1188" s="10" t="s">
        <v>933</v>
      </c>
    </row>
    <row r="1189" customFormat="false" ht="24" hidden="false" customHeight="true" outlineLevel="0" collapsed="false">
      <c r="A1189" s="8" t="s">
        <v>3913</v>
      </c>
      <c r="B1189" s="11" t="s">
        <v>3914</v>
      </c>
      <c r="C1189" s="13" t="s">
        <v>3915</v>
      </c>
      <c r="D1189" s="12" t="s">
        <v>3916</v>
      </c>
      <c r="E1189" s="12" t="s">
        <v>10</v>
      </c>
      <c r="F1189" s="10" t="s">
        <v>11</v>
      </c>
      <c r="G1189" s="10" t="s">
        <v>933</v>
      </c>
    </row>
    <row r="1190" customFormat="false" ht="24" hidden="false" customHeight="true" outlineLevel="0" collapsed="false">
      <c r="A1190" s="8" t="s">
        <v>3917</v>
      </c>
      <c r="B1190" s="11" t="s">
        <v>3918</v>
      </c>
      <c r="C1190" s="13" t="s">
        <v>3915</v>
      </c>
      <c r="D1190" s="12" t="s">
        <v>3919</v>
      </c>
      <c r="E1190" s="12" t="s">
        <v>10</v>
      </c>
      <c r="F1190" s="10" t="s">
        <v>11</v>
      </c>
      <c r="G1190" s="10" t="s">
        <v>933</v>
      </c>
    </row>
    <row r="1191" customFormat="false" ht="24" hidden="false" customHeight="true" outlineLevel="0" collapsed="false">
      <c r="A1191" s="8" t="s">
        <v>3920</v>
      </c>
      <c r="B1191" s="11" t="s">
        <v>3921</v>
      </c>
      <c r="C1191" s="13" t="s">
        <v>3915</v>
      </c>
      <c r="D1191" s="12" t="s">
        <v>3922</v>
      </c>
      <c r="E1191" s="12" t="s">
        <v>10</v>
      </c>
      <c r="F1191" s="10" t="s">
        <v>11</v>
      </c>
      <c r="G1191" s="10" t="s">
        <v>933</v>
      </c>
    </row>
    <row r="1192" customFormat="false" ht="24" hidden="false" customHeight="true" outlineLevel="0" collapsed="false">
      <c r="A1192" s="8" t="s">
        <v>3923</v>
      </c>
      <c r="B1192" s="11" t="s">
        <v>3924</v>
      </c>
      <c r="C1192" s="13" t="s">
        <v>3925</v>
      </c>
      <c r="D1192" s="12" t="s">
        <v>3926</v>
      </c>
      <c r="E1192" s="12" t="s">
        <v>10</v>
      </c>
      <c r="F1192" s="10" t="s">
        <v>11</v>
      </c>
      <c r="G1192" s="10" t="s">
        <v>933</v>
      </c>
    </row>
    <row r="1193" customFormat="false" ht="24" hidden="false" customHeight="true" outlineLevel="0" collapsed="false">
      <c r="A1193" s="8" t="s">
        <v>3927</v>
      </c>
      <c r="B1193" s="11" t="s">
        <v>3928</v>
      </c>
      <c r="C1193" s="13" t="s">
        <v>3925</v>
      </c>
      <c r="D1193" s="12" t="s">
        <v>3929</v>
      </c>
      <c r="E1193" s="12" t="s">
        <v>10</v>
      </c>
      <c r="F1193" s="10" t="s">
        <v>11</v>
      </c>
      <c r="G1193" s="10" t="s">
        <v>933</v>
      </c>
    </row>
    <row r="1194" customFormat="false" ht="24" hidden="false" customHeight="true" outlineLevel="0" collapsed="false">
      <c r="A1194" s="8" t="s">
        <v>3930</v>
      </c>
      <c r="B1194" s="11" t="s">
        <v>3931</v>
      </c>
      <c r="C1194" s="13" t="s">
        <v>3932</v>
      </c>
      <c r="D1194" s="12" t="s">
        <v>3933</v>
      </c>
      <c r="E1194" s="12" t="s">
        <v>10</v>
      </c>
      <c r="F1194" s="10" t="s">
        <v>11</v>
      </c>
      <c r="G1194" s="10" t="s">
        <v>933</v>
      </c>
    </row>
    <row r="1195" customFormat="false" ht="24" hidden="false" customHeight="true" outlineLevel="0" collapsed="false">
      <c r="A1195" s="8" t="s">
        <v>3934</v>
      </c>
      <c r="B1195" s="11" t="s">
        <v>3935</v>
      </c>
      <c r="C1195" s="13" t="s">
        <v>3936</v>
      </c>
      <c r="D1195" s="12" t="s">
        <v>3937</v>
      </c>
      <c r="E1195" s="12" t="s">
        <v>10</v>
      </c>
      <c r="F1195" s="10" t="s">
        <v>11</v>
      </c>
      <c r="G1195" s="10" t="s">
        <v>933</v>
      </c>
    </row>
    <row r="1196" customFormat="false" ht="24" hidden="false" customHeight="true" outlineLevel="0" collapsed="false">
      <c r="A1196" s="8" t="s">
        <v>3938</v>
      </c>
      <c r="B1196" s="11" t="s">
        <v>3939</v>
      </c>
      <c r="C1196" s="13" t="s">
        <v>3936</v>
      </c>
      <c r="D1196" s="12" t="s">
        <v>3940</v>
      </c>
      <c r="E1196" s="12" t="s">
        <v>10</v>
      </c>
      <c r="F1196" s="10" t="s">
        <v>11</v>
      </c>
      <c r="G1196" s="10" t="s">
        <v>933</v>
      </c>
    </row>
    <row r="1197" customFormat="false" ht="24" hidden="false" customHeight="true" outlineLevel="0" collapsed="false">
      <c r="A1197" s="8" t="s">
        <v>3941</v>
      </c>
      <c r="B1197" s="11" t="s">
        <v>3942</v>
      </c>
      <c r="C1197" s="13" t="s">
        <v>3936</v>
      </c>
      <c r="D1197" s="12" t="s">
        <v>3943</v>
      </c>
      <c r="E1197" s="12" t="s">
        <v>10</v>
      </c>
      <c r="F1197" s="10" t="s">
        <v>11</v>
      </c>
      <c r="G1197" s="10" t="s">
        <v>933</v>
      </c>
    </row>
    <row r="1198" customFormat="false" ht="24" hidden="false" customHeight="true" outlineLevel="0" collapsed="false">
      <c r="A1198" s="8" t="s">
        <v>3944</v>
      </c>
      <c r="B1198" s="11" t="s">
        <v>3945</v>
      </c>
      <c r="C1198" s="13" t="s">
        <v>3946</v>
      </c>
      <c r="D1198" s="12" t="s">
        <v>3947</v>
      </c>
      <c r="E1198" s="12" t="s">
        <v>10</v>
      </c>
      <c r="F1198" s="10" t="s">
        <v>11</v>
      </c>
      <c r="G1198" s="10" t="s">
        <v>933</v>
      </c>
    </row>
    <row r="1199" customFormat="false" ht="24" hidden="false" customHeight="true" outlineLevel="0" collapsed="false">
      <c r="A1199" s="8" t="s">
        <v>3948</v>
      </c>
      <c r="B1199" s="11" t="s">
        <v>3949</v>
      </c>
      <c r="C1199" s="13" t="s">
        <v>3946</v>
      </c>
      <c r="D1199" s="12" t="s">
        <v>3950</v>
      </c>
      <c r="E1199" s="12" t="s">
        <v>10</v>
      </c>
      <c r="F1199" s="10" t="s">
        <v>11</v>
      </c>
      <c r="G1199" s="10" t="s">
        <v>933</v>
      </c>
    </row>
    <row r="1200" customFormat="false" ht="24" hidden="false" customHeight="true" outlineLevel="0" collapsed="false">
      <c r="A1200" s="8" t="s">
        <v>3951</v>
      </c>
      <c r="B1200" s="11" t="s">
        <v>3952</v>
      </c>
      <c r="C1200" s="13" t="s">
        <v>3946</v>
      </c>
      <c r="D1200" s="12" t="s">
        <v>3953</v>
      </c>
      <c r="E1200" s="12" t="s">
        <v>10</v>
      </c>
      <c r="F1200" s="10" t="s">
        <v>11</v>
      </c>
      <c r="G1200" s="10" t="s">
        <v>933</v>
      </c>
    </row>
    <row r="1201" customFormat="false" ht="24" hidden="false" customHeight="true" outlineLevel="0" collapsed="false">
      <c r="A1201" s="5" t="s">
        <v>0</v>
      </c>
      <c r="B1201" s="6" t="s">
        <v>1</v>
      </c>
      <c r="C1201" s="5" t="s">
        <v>2</v>
      </c>
      <c r="D1201" s="5" t="s">
        <v>3</v>
      </c>
      <c r="E1201" s="5" t="s">
        <v>4</v>
      </c>
      <c r="F1201" s="10" t="s">
        <v>5</v>
      </c>
      <c r="G1201" s="10" t="s">
        <v>6</v>
      </c>
    </row>
    <row r="1202" customFormat="false" ht="24" hidden="false" customHeight="true" outlineLevel="0" collapsed="false">
      <c r="A1202" s="8" t="s">
        <v>3954</v>
      </c>
      <c r="B1202" s="8" t="s">
        <v>3955</v>
      </c>
      <c r="C1202" s="5" t="s">
        <v>3956</v>
      </c>
      <c r="D1202" s="8"/>
      <c r="E1202" s="8" t="s">
        <v>10</v>
      </c>
      <c r="F1202" s="10" t="s">
        <v>11</v>
      </c>
      <c r="G1202" s="10" t="s">
        <v>933</v>
      </c>
    </row>
    <row r="1203" customFormat="false" ht="24" hidden="false" customHeight="true" outlineLevel="0" collapsed="false">
      <c r="A1203" s="8" t="s">
        <v>3957</v>
      </c>
      <c r="B1203" s="8" t="s">
        <v>3958</v>
      </c>
      <c r="C1203" s="5" t="s">
        <v>3959</v>
      </c>
      <c r="D1203" s="8"/>
      <c r="E1203" s="8" t="s">
        <v>10</v>
      </c>
      <c r="F1203" s="10" t="s">
        <v>11</v>
      </c>
      <c r="G1203" s="10" t="s">
        <v>933</v>
      </c>
    </row>
    <row r="1204" customFormat="false" ht="24" hidden="false" customHeight="true" outlineLevel="0" collapsed="false">
      <c r="A1204" s="8" t="s">
        <v>3960</v>
      </c>
      <c r="B1204" s="8" t="s">
        <v>3961</v>
      </c>
      <c r="C1204" s="5" t="s">
        <v>3962</v>
      </c>
      <c r="D1204" s="8"/>
      <c r="E1204" s="8" t="s">
        <v>10</v>
      </c>
      <c r="F1204" s="10" t="s">
        <v>11</v>
      </c>
      <c r="G1204" s="10" t="s">
        <v>933</v>
      </c>
    </row>
    <row r="1205" customFormat="false" ht="24" hidden="false" customHeight="true" outlineLevel="0" collapsed="false">
      <c r="A1205" s="8" t="s">
        <v>3963</v>
      </c>
      <c r="B1205" s="8" t="s">
        <v>3964</v>
      </c>
      <c r="C1205" s="5" t="s">
        <v>3965</v>
      </c>
      <c r="D1205" s="8"/>
      <c r="E1205" s="8" t="s">
        <v>10</v>
      </c>
      <c r="F1205" s="10" t="s">
        <v>11</v>
      </c>
      <c r="G1205" s="10" t="s">
        <v>933</v>
      </c>
    </row>
    <row r="1206" customFormat="false" ht="24" hidden="false" customHeight="true" outlineLevel="0" collapsed="false">
      <c r="A1206" s="8" t="s">
        <v>3966</v>
      </c>
      <c r="B1206" s="8" t="s">
        <v>3967</v>
      </c>
      <c r="C1206" s="5" t="s">
        <v>3968</v>
      </c>
      <c r="D1206" s="8"/>
      <c r="E1206" s="8" t="s">
        <v>10</v>
      </c>
      <c r="F1206" s="10" t="s">
        <v>11</v>
      </c>
      <c r="G1206" s="10" t="s">
        <v>933</v>
      </c>
    </row>
    <row r="1207" customFormat="false" ht="24" hidden="false" customHeight="true" outlineLevel="0" collapsed="false">
      <c r="A1207" s="8" t="s">
        <v>3969</v>
      </c>
      <c r="B1207" s="8" t="s">
        <v>3970</v>
      </c>
      <c r="C1207" s="5" t="s">
        <v>3971</v>
      </c>
      <c r="D1207" s="8"/>
      <c r="E1207" s="8" t="s">
        <v>10</v>
      </c>
      <c r="F1207" s="10" t="s">
        <v>11</v>
      </c>
      <c r="G1207" s="10" t="s">
        <v>933</v>
      </c>
    </row>
    <row r="1208" customFormat="false" ht="24" hidden="false" customHeight="true" outlineLevel="0" collapsed="false">
      <c r="A1208" s="8" t="s">
        <v>3972</v>
      </c>
      <c r="B1208" s="9" t="s">
        <v>3973</v>
      </c>
      <c r="C1208" s="5" t="s">
        <v>3974</v>
      </c>
      <c r="D1208" s="8"/>
      <c r="E1208" s="8" t="s">
        <v>80</v>
      </c>
      <c r="F1208" s="10" t="s">
        <v>11</v>
      </c>
      <c r="G1208" s="10" t="s">
        <v>933</v>
      </c>
    </row>
    <row r="1209" customFormat="false" ht="24" hidden="false" customHeight="true" outlineLevel="0" collapsed="false">
      <c r="A1209" s="8" t="s">
        <v>3975</v>
      </c>
      <c r="B1209" s="9" t="s">
        <v>3976</v>
      </c>
      <c r="C1209" s="5" t="s">
        <v>3977</v>
      </c>
      <c r="D1209" s="8"/>
      <c r="E1209" s="8" t="s">
        <v>10</v>
      </c>
      <c r="F1209" s="10" t="s">
        <v>11</v>
      </c>
      <c r="G1209" s="10" t="s">
        <v>933</v>
      </c>
    </row>
    <row r="1210" customFormat="false" ht="24" hidden="false" customHeight="true" outlineLevel="0" collapsed="false">
      <c r="A1210" s="8" t="s">
        <v>3978</v>
      </c>
      <c r="B1210" s="9" t="s">
        <v>3979</v>
      </c>
      <c r="C1210" s="5" t="s">
        <v>3980</v>
      </c>
      <c r="D1210" s="8"/>
      <c r="E1210" s="8" t="s">
        <v>10</v>
      </c>
      <c r="F1210" s="10" t="s">
        <v>11</v>
      </c>
      <c r="G1210" s="10" t="s">
        <v>933</v>
      </c>
    </row>
    <row r="1211" customFormat="false" ht="24" hidden="false" customHeight="true" outlineLevel="0" collapsed="false">
      <c r="A1211" s="8" t="s">
        <v>3981</v>
      </c>
      <c r="B1211" s="9" t="s">
        <v>3982</v>
      </c>
      <c r="C1211" s="5" t="s">
        <v>3983</v>
      </c>
      <c r="D1211" s="8"/>
      <c r="E1211" s="8" t="s">
        <v>10</v>
      </c>
      <c r="F1211" s="10" t="s">
        <v>11</v>
      </c>
      <c r="G1211" s="10" t="s">
        <v>933</v>
      </c>
    </row>
    <row r="1212" customFormat="false" ht="24" hidden="false" customHeight="true" outlineLevel="0" collapsed="false">
      <c r="A1212" s="8" t="s">
        <v>3984</v>
      </c>
      <c r="B1212" s="9" t="s">
        <v>3985</v>
      </c>
      <c r="C1212" s="5" t="s">
        <v>3986</v>
      </c>
      <c r="D1212" s="8"/>
      <c r="E1212" s="8" t="s">
        <v>80</v>
      </c>
      <c r="F1212" s="10" t="s">
        <v>11</v>
      </c>
      <c r="G1212" s="10" t="s">
        <v>933</v>
      </c>
    </row>
    <row r="1213" customFormat="false" ht="24" hidden="false" customHeight="true" outlineLevel="0" collapsed="false">
      <c r="A1213" s="8" t="s">
        <v>3987</v>
      </c>
      <c r="B1213" s="9" t="s">
        <v>3988</v>
      </c>
      <c r="C1213" s="5" t="s">
        <v>3989</v>
      </c>
      <c r="D1213" s="8"/>
      <c r="E1213" s="8" t="s">
        <v>10</v>
      </c>
      <c r="F1213" s="10" t="s">
        <v>11</v>
      </c>
      <c r="G1213" s="10" t="s">
        <v>933</v>
      </c>
    </row>
    <row r="1214" customFormat="false" ht="24" hidden="false" customHeight="true" outlineLevel="0" collapsed="false">
      <c r="A1214" s="8" t="s">
        <v>3990</v>
      </c>
      <c r="B1214" s="9" t="s">
        <v>3991</v>
      </c>
      <c r="C1214" s="5" t="s">
        <v>3992</v>
      </c>
      <c r="D1214" s="8"/>
      <c r="E1214" s="8" t="s">
        <v>10</v>
      </c>
      <c r="F1214" s="10" t="s">
        <v>11</v>
      </c>
      <c r="G1214" s="10" t="s">
        <v>933</v>
      </c>
    </row>
    <row r="1215" customFormat="false" ht="24" hidden="false" customHeight="true" outlineLevel="0" collapsed="false">
      <c r="A1215" s="8" t="s">
        <v>3993</v>
      </c>
      <c r="B1215" s="9" t="s">
        <v>3994</v>
      </c>
      <c r="C1215" s="5" t="s">
        <v>3995</v>
      </c>
      <c r="D1215" s="8"/>
      <c r="E1215" s="8" t="s">
        <v>10</v>
      </c>
      <c r="F1215" s="10" t="s">
        <v>11</v>
      </c>
      <c r="G1215" s="10" t="s">
        <v>933</v>
      </c>
    </row>
    <row r="1216" customFormat="false" ht="24" hidden="false" customHeight="true" outlineLevel="0" collapsed="false">
      <c r="A1216" s="8" t="s">
        <v>3996</v>
      </c>
      <c r="B1216" s="9" t="s">
        <v>3997</v>
      </c>
      <c r="C1216" s="5" t="s">
        <v>3998</v>
      </c>
      <c r="D1216" s="8" t="s">
        <v>3999</v>
      </c>
      <c r="E1216" s="8" t="s">
        <v>10</v>
      </c>
      <c r="F1216" s="10" t="s">
        <v>11</v>
      </c>
      <c r="G1216" s="10" t="s">
        <v>933</v>
      </c>
    </row>
    <row r="1217" customFormat="false" ht="24" hidden="false" customHeight="true" outlineLevel="0" collapsed="false">
      <c r="A1217" s="8" t="s">
        <v>4000</v>
      </c>
      <c r="B1217" s="9" t="s">
        <v>4001</v>
      </c>
      <c r="C1217" s="5" t="s">
        <v>4002</v>
      </c>
      <c r="D1217" s="8"/>
      <c r="E1217" s="8" t="s">
        <v>10</v>
      </c>
      <c r="F1217" s="10" t="s">
        <v>11</v>
      </c>
      <c r="G1217" s="10" t="s">
        <v>933</v>
      </c>
    </row>
    <row r="1218" customFormat="false" ht="24" hidden="false" customHeight="true" outlineLevel="0" collapsed="false">
      <c r="A1218" s="8" t="s">
        <v>4003</v>
      </c>
      <c r="B1218" s="9" t="s">
        <v>4004</v>
      </c>
      <c r="C1218" s="5" t="s">
        <v>4005</v>
      </c>
      <c r="D1218" s="8"/>
      <c r="E1218" s="8" t="s">
        <v>10</v>
      </c>
      <c r="F1218" s="10" t="s">
        <v>11</v>
      </c>
      <c r="G1218" s="10" t="s">
        <v>933</v>
      </c>
    </row>
    <row r="1219" customFormat="false" ht="24" hidden="false" customHeight="true" outlineLevel="0" collapsed="false">
      <c r="A1219" s="8" t="s">
        <v>4006</v>
      </c>
      <c r="B1219" s="9" t="s">
        <v>4007</v>
      </c>
      <c r="C1219" s="5" t="s">
        <v>4008</v>
      </c>
      <c r="D1219" s="8"/>
      <c r="E1219" s="8" t="s">
        <v>10</v>
      </c>
      <c r="F1219" s="10" t="s">
        <v>11</v>
      </c>
      <c r="G1219" s="10" t="s">
        <v>933</v>
      </c>
    </row>
    <row r="1220" customFormat="false" ht="24" hidden="false" customHeight="true" outlineLevel="0" collapsed="false">
      <c r="A1220" s="8" t="s">
        <v>4009</v>
      </c>
      <c r="B1220" s="9" t="s">
        <v>4010</v>
      </c>
      <c r="C1220" s="5" t="s">
        <v>4011</v>
      </c>
      <c r="D1220" s="8"/>
      <c r="E1220" s="8" t="s">
        <v>10</v>
      </c>
      <c r="F1220" s="10" t="s">
        <v>11</v>
      </c>
      <c r="G1220" s="10" t="s">
        <v>933</v>
      </c>
    </row>
    <row r="1221" customFormat="false" ht="24" hidden="false" customHeight="true" outlineLevel="0" collapsed="false">
      <c r="A1221" s="8" t="s">
        <v>4012</v>
      </c>
      <c r="B1221" s="9" t="s">
        <v>4013</v>
      </c>
      <c r="C1221" s="5" t="s">
        <v>4014</v>
      </c>
      <c r="D1221" s="8"/>
      <c r="E1221" s="8" t="s">
        <v>10</v>
      </c>
      <c r="F1221" s="10" t="s">
        <v>11</v>
      </c>
      <c r="G1221" s="10" t="s">
        <v>933</v>
      </c>
    </row>
    <row r="1222" customFormat="false" ht="24" hidden="false" customHeight="true" outlineLevel="0" collapsed="false">
      <c r="A1222" s="8" t="s">
        <v>4015</v>
      </c>
      <c r="B1222" s="9" t="s">
        <v>4016</v>
      </c>
      <c r="C1222" s="5" t="s">
        <v>4017</v>
      </c>
      <c r="D1222" s="8"/>
      <c r="E1222" s="8" t="s">
        <v>10</v>
      </c>
      <c r="F1222" s="10" t="s">
        <v>11</v>
      </c>
      <c r="G1222" s="10" t="s">
        <v>933</v>
      </c>
    </row>
    <row r="1223" customFormat="false" ht="24" hidden="false" customHeight="true" outlineLevel="0" collapsed="false">
      <c r="A1223" s="8" t="s">
        <v>4018</v>
      </c>
      <c r="B1223" s="9" t="s">
        <v>4019</v>
      </c>
      <c r="C1223" s="5" t="s">
        <v>4020</v>
      </c>
      <c r="D1223" s="8"/>
      <c r="E1223" s="8" t="s">
        <v>10</v>
      </c>
      <c r="F1223" s="10" t="s">
        <v>11</v>
      </c>
      <c r="G1223" s="10" t="s">
        <v>933</v>
      </c>
    </row>
    <row r="1224" customFormat="false" ht="24" hidden="false" customHeight="true" outlineLevel="0" collapsed="false">
      <c r="A1224" s="8" t="s">
        <v>4021</v>
      </c>
      <c r="B1224" s="9" t="s">
        <v>4022</v>
      </c>
      <c r="C1224" s="5" t="s">
        <v>4023</v>
      </c>
      <c r="D1224" s="8"/>
      <c r="E1224" s="8" t="s">
        <v>10</v>
      </c>
      <c r="F1224" s="10" t="s">
        <v>11</v>
      </c>
      <c r="G1224" s="10" t="s">
        <v>933</v>
      </c>
    </row>
    <row r="1225" customFormat="false" ht="24" hidden="false" customHeight="true" outlineLevel="0" collapsed="false">
      <c r="A1225" s="8" t="s">
        <v>4024</v>
      </c>
      <c r="B1225" s="9" t="s">
        <v>4025</v>
      </c>
      <c r="C1225" s="5" t="s">
        <v>4026</v>
      </c>
      <c r="D1225" s="8"/>
      <c r="E1225" s="8" t="s">
        <v>10</v>
      </c>
      <c r="F1225" s="10" t="s">
        <v>11</v>
      </c>
      <c r="G1225" s="10" t="s">
        <v>933</v>
      </c>
    </row>
    <row r="1226" customFormat="false" ht="24" hidden="false" customHeight="true" outlineLevel="0" collapsed="false">
      <c r="A1226" s="8" t="s">
        <v>4027</v>
      </c>
      <c r="B1226" s="9" t="s">
        <v>4028</v>
      </c>
      <c r="C1226" s="5" t="s">
        <v>4029</v>
      </c>
      <c r="D1226" s="8" t="s">
        <v>4030</v>
      </c>
      <c r="E1226" s="8" t="s">
        <v>10</v>
      </c>
      <c r="F1226" s="10" t="s">
        <v>11</v>
      </c>
      <c r="G1226" s="10" t="s">
        <v>933</v>
      </c>
    </row>
    <row r="1227" customFormat="false" ht="24" hidden="false" customHeight="true" outlineLevel="0" collapsed="false">
      <c r="A1227" s="8" t="s">
        <v>4031</v>
      </c>
      <c r="B1227" s="9" t="s">
        <v>4032</v>
      </c>
      <c r="C1227" s="5" t="s">
        <v>4033</v>
      </c>
      <c r="D1227" s="8"/>
      <c r="E1227" s="8" t="s">
        <v>10</v>
      </c>
      <c r="F1227" s="10" t="s">
        <v>11</v>
      </c>
      <c r="G1227" s="10" t="s">
        <v>933</v>
      </c>
    </row>
    <row r="1228" customFormat="false" ht="24" hidden="false" customHeight="true" outlineLevel="0" collapsed="false">
      <c r="A1228" s="8" t="s">
        <v>4034</v>
      </c>
      <c r="B1228" s="9" t="s">
        <v>4035</v>
      </c>
      <c r="C1228" s="5" t="s">
        <v>4036</v>
      </c>
      <c r="D1228" s="8" t="s">
        <v>4037</v>
      </c>
      <c r="E1228" s="8" t="s">
        <v>10</v>
      </c>
      <c r="F1228" s="10" t="s">
        <v>11</v>
      </c>
      <c r="G1228" s="10" t="s">
        <v>933</v>
      </c>
    </row>
    <row r="1229" customFormat="false" ht="24" hidden="false" customHeight="true" outlineLevel="0" collapsed="false">
      <c r="A1229" s="8" t="s">
        <v>4038</v>
      </c>
      <c r="B1229" s="9" t="s">
        <v>4039</v>
      </c>
      <c r="C1229" s="5" t="s">
        <v>4040</v>
      </c>
      <c r="D1229" s="8"/>
      <c r="E1229" s="8" t="s">
        <v>10</v>
      </c>
      <c r="F1229" s="10" t="s">
        <v>11</v>
      </c>
      <c r="G1229" s="10" t="s">
        <v>933</v>
      </c>
    </row>
    <row r="1230" customFormat="false" ht="24" hidden="false" customHeight="true" outlineLevel="0" collapsed="false">
      <c r="A1230" s="8" t="s">
        <v>4041</v>
      </c>
      <c r="B1230" s="9" t="s">
        <v>4042</v>
      </c>
      <c r="C1230" s="5" t="s">
        <v>4043</v>
      </c>
      <c r="D1230" s="8"/>
      <c r="E1230" s="8" t="s">
        <v>10</v>
      </c>
      <c r="F1230" s="10" t="s">
        <v>11</v>
      </c>
      <c r="G1230" s="10" t="s">
        <v>933</v>
      </c>
    </row>
    <row r="1231" customFormat="false" ht="24" hidden="false" customHeight="true" outlineLevel="0" collapsed="false">
      <c r="A1231" s="8" t="s">
        <v>4044</v>
      </c>
      <c r="B1231" s="9" t="s">
        <v>4045</v>
      </c>
      <c r="C1231" s="5" t="s">
        <v>4046</v>
      </c>
      <c r="D1231" s="8"/>
      <c r="E1231" s="8" t="s">
        <v>10</v>
      </c>
      <c r="F1231" s="10" t="s">
        <v>11</v>
      </c>
      <c r="G1231" s="10" t="s">
        <v>933</v>
      </c>
    </row>
    <row r="1232" customFormat="false" ht="24" hidden="false" customHeight="true" outlineLevel="0" collapsed="false">
      <c r="A1232" s="8" t="s">
        <v>4047</v>
      </c>
      <c r="B1232" s="9" t="s">
        <v>4048</v>
      </c>
      <c r="C1232" s="5" t="s">
        <v>4049</v>
      </c>
      <c r="D1232" s="8"/>
      <c r="E1232" s="8" t="s">
        <v>10</v>
      </c>
      <c r="F1232" s="10" t="s">
        <v>11</v>
      </c>
      <c r="G1232" s="10" t="s">
        <v>933</v>
      </c>
    </row>
    <row r="1233" customFormat="false" ht="24" hidden="false" customHeight="true" outlineLevel="0" collapsed="false">
      <c r="A1233" s="8" t="s">
        <v>4050</v>
      </c>
      <c r="B1233" s="9" t="s">
        <v>4051</v>
      </c>
      <c r="C1233" s="5" t="s">
        <v>4052</v>
      </c>
      <c r="D1233" s="8"/>
      <c r="E1233" s="8" t="s">
        <v>10</v>
      </c>
      <c r="F1233" s="10" t="s">
        <v>11</v>
      </c>
      <c r="G1233" s="10" t="s">
        <v>933</v>
      </c>
    </row>
    <row r="1234" customFormat="false" ht="24" hidden="false" customHeight="true" outlineLevel="0" collapsed="false">
      <c r="A1234" s="8" t="s">
        <v>4053</v>
      </c>
      <c r="B1234" s="9" t="s">
        <v>4054</v>
      </c>
      <c r="C1234" s="5" t="s">
        <v>4055</v>
      </c>
      <c r="D1234" s="8"/>
      <c r="E1234" s="8" t="s">
        <v>10</v>
      </c>
      <c r="F1234" s="10" t="s">
        <v>11</v>
      </c>
      <c r="G1234" s="10" t="s">
        <v>933</v>
      </c>
    </row>
    <row r="1235" customFormat="false" ht="24" hidden="false" customHeight="true" outlineLevel="0" collapsed="false">
      <c r="A1235" s="8" t="s">
        <v>4056</v>
      </c>
      <c r="B1235" s="9" t="s">
        <v>4057</v>
      </c>
      <c r="C1235" s="8" t="s">
        <v>4058</v>
      </c>
      <c r="D1235" s="8"/>
      <c r="E1235" s="8" t="s">
        <v>10</v>
      </c>
      <c r="F1235" s="10" t="s">
        <v>11</v>
      </c>
      <c r="G1235" s="10" t="s">
        <v>933</v>
      </c>
    </row>
    <row r="1236" customFormat="false" ht="24" hidden="false" customHeight="true" outlineLevel="0" collapsed="false">
      <c r="A1236" s="8" t="s">
        <v>4059</v>
      </c>
      <c r="B1236" s="9" t="s">
        <v>4060</v>
      </c>
      <c r="C1236" s="5" t="s">
        <v>4061</v>
      </c>
      <c r="D1236" s="8" t="s">
        <v>4062</v>
      </c>
      <c r="E1236" s="8" t="s">
        <v>10</v>
      </c>
      <c r="F1236" s="10" t="s">
        <v>11</v>
      </c>
      <c r="G1236" s="10" t="s">
        <v>933</v>
      </c>
    </row>
    <row r="1237" customFormat="false" ht="24" hidden="false" customHeight="true" outlineLevel="0" collapsed="false">
      <c r="A1237" s="8" t="s">
        <v>4063</v>
      </c>
      <c r="B1237" s="9" t="s">
        <v>4064</v>
      </c>
      <c r="C1237" s="5" t="s">
        <v>4065</v>
      </c>
      <c r="D1237" s="8" t="s">
        <v>4066</v>
      </c>
      <c r="E1237" s="8" t="s">
        <v>10</v>
      </c>
      <c r="F1237" s="10" t="s">
        <v>11</v>
      </c>
      <c r="G1237" s="10" t="s">
        <v>933</v>
      </c>
    </row>
    <row r="1238" customFormat="false" ht="24" hidden="false" customHeight="true" outlineLevel="0" collapsed="false">
      <c r="A1238" s="8" t="s">
        <v>4067</v>
      </c>
      <c r="B1238" s="9" t="s">
        <v>4068</v>
      </c>
      <c r="C1238" s="5" t="s">
        <v>4069</v>
      </c>
      <c r="D1238" s="8"/>
      <c r="E1238" s="8" t="s">
        <v>10</v>
      </c>
      <c r="F1238" s="10" t="s">
        <v>11</v>
      </c>
      <c r="G1238" s="10" t="s">
        <v>933</v>
      </c>
    </row>
    <row r="1239" customFormat="false" ht="24" hidden="false" customHeight="true" outlineLevel="0" collapsed="false">
      <c r="A1239" s="8" t="s">
        <v>4070</v>
      </c>
      <c r="B1239" s="9" t="s">
        <v>4071</v>
      </c>
      <c r="C1239" s="5" t="s">
        <v>4072</v>
      </c>
      <c r="D1239" s="8"/>
      <c r="E1239" s="8" t="s">
        <v>10</v>
      </c>
      <c r="F1239" s="10" t="s">
        <v>11</v>
      </c>
      <c r="G1239" s="10" t="s">
        <v>933</v>
      </c>
    </row>
    <row r="1240" customFormat="false" ht="24" hidden="false" customHeight="true" outlineLevel="0" collapsed="false">
      <c r="A1240" s="8" t="s">
        <v>4073</v>
      </c>
      <c r="B1240" s="9" t="s">
        <v>4074</v>
      </c>
      <c r="C1240" s="8" t="s">
        <v>4075</v>
      </c>
      <c r="D1240" s="8"/>
      <c r="E1240" s="8" t="s">
        <v>10</v>
      </c>
      <c r="F1240" s="10" t="s">
        <v>11</v>
      </c>
      <c r="G1240" s="10" t="s">
        <v>933</v>
      </c>
    </row>
    <row r="1241" customFormat="false" ht="24" hidden="false" customHeight="true" outlineLevel="0" collapsed="false">
      <c r="A1241" s="8" t="s">
        <v>4076</v>
      </c>
      <c r="B1241" s="9" t="s">
        <v>4077</v>
      </c>
      <c r="C1241" s="5" t="s">
        <v>4078</v>
      </c>
      <c r="D1241" s="8"/>
      <c r="E1241" s="8" t="s">
        <v>10</v>
      </c>
      <c r="F1241" s="10" t="s">
        <v>11</v>
      </c>
      <c r="G1241" s="10" t="s">
        <v>933</v>
      </c>
    </row>
    <row r="1242" customFormat="false" ht="24" hidden="false" customHeight="true" outlineLevel="0" collapsed="false">
      <c r="A1242" s="8" t="s">
        <v>4079</v>
      </c>
      <c r="B1242" s="9" t="s">
        <v>4080</v>
      </c>
      <c r="C1242" s="5" t="s">
        <v>4081</v>
      </c>
      <c r="D1242" s="8"/>
      <c r="E1242" s="8" t="s">
        <v>10</v>
      </c>
      <c r="F1242" s="10" t="s">
        <v>11</v>
      </c>
      <c r="G1242" s="10" t="s">
        <v>933</v>
      </c>
    </row>
    <row r="1243" customFormat="false" ht="24" hidden="false" customHeight="true" outlineLevel="0" collapsed="false">
      <c r="A1243" s="8" t="s">
        <v>4082</v>
      </c>
      <c r="B1243" s="9" t="s">
        <v>4083</v>
      </c>
      <c r="C1243" s="5" t="s">
        <v>4084</v>
      </c>
      <c r="D1243" s="8"/>
      <c r="E1243" s="8" t="s">
        <v>10</v>
      </c>
      <c r="F1243" s="10" t="s">
        <v>11</v>
      </c>
      <c r="G1243" s="10" t="s">
        <v>933</v>
      </c>
    </row>
    <row r="1244" customFormat="false" ht="24" hidden="false" customHeight="true" outlineLevel="0" collapsed="false">
      <c r="A1244" s="8" t="s">
        <v>4085</v>
      </c>
      <c r="B1244" s="9" t="s">
        <v>4086</v>
      </c>
      <c r="C1244" s="5" t="s">
        <v>4087</v>
      </c>
      <c r="D1244" s="8" t="s">
        <v>4088</v>
      </c>
      <c r="E1244" s="8" t="s">
        <v>10</v>
      </c>
      <c r="F1244" s="10" t="s">
        <v>11</v>
      </c>
      <c r="G1244" s="10" t="s">
        <v>933</v>
      </c>
    </row>
    <row r="1245" customFormat="false" ht="24" hidden="false" customHeight="true" outlineLevel="0" collapsed="false">
      <c r="A1245" s="8" t="s">
        <v>4089</v>
      </c>
      <c r="B1245" s="9" t="s">
        <v>4090</v>
      </c>
      <c r="C1245" s="5" t="s">
        <v>4091</v>
      </c>
      <c r="D1245" s="8"/>
      <c r="E1245" s="8" t="s">
        <v>10</v>
      </c>
      <c r="F1245" s="10" t="s">
        <v>11</v>
      </c>
      <c r="G1245" s="10" t="s">
        <v>933</v>
      </c>
    </row>
    <row r="1246" customFormat="false" ht="24" hidden="false" customHeight="true" outlineLevel="0" collapsed="false">
      <c r="A1246" s="8" t="s">
        <v>4092</v>
      </c>
      <c r="B1246" s="9" t="s">
        <v>4093</v>
      </c>
      <c r="C1246" s="5" t="s">
        <v>4094</v>
      </c>
      <c r="D1246" s="8" t="s">
        <v>4095</v>
      </c>
      <c r="E1246" s="8" t="s">
        <v>233</v>
      </c>
      <c r="F1246" s="10" t="s">
        <v>11</v>
      </c>
      <c r="G1246" s="10" t="s">
        <v>933</v>
      </c>
    </row>
    <row r="1247" customFormat="false" ht="24" hidden="false" customHeight="true" outlineLevel="0" collapsed="false">
      <c r="A1247" s="8" t="s">
        <v>4096</v>
      </c>
      <c r="B1247" s="9" t="s">
        <v>4097</v>
      </c>
      <c r="C1247" s="5" t="s">
        <v>4098</v>
      </c>
      <c r="D1247" s="8"/>
      <c r="E1247" s="8" t="s">
        <v>10</v>
      </c>
      <c r="F1247" s="10" t="s">
        <v>11</v>
      </c>
      <c r="G1247" s="10" t="s">
        <v>933</v>
      </c>
    </row>
    <row r="1248" customFormat="false" ht="24" hidden="false" customHeight="true" outlineLevel="0" collapsed="false">
      <c r="A1248" s="8" t="s">
        <v>4099</v>
      </c>
      <c r="B1248" s="9" t="s">
        <v>4100</v>
      </c>
      <c r="C1248" s="5" t="s">
        <v>4101</v>
      </c>
      <c r="D1248" s="8"/>
      <c r="E1248" s="8" t="s">
        <v>10</v>
      </c>
      <c r="F1248" s="10" t="s">
        <v>11</v>
      </c>
      <c r="G1248" s="10" t="s">
        <v>933</v>
      </c>
    </row>
    <row r="1249" customFormat="false" ht="24" hidden="false" customHeight="true" outlineLevel="0" collapsed="false">
      <c r="A1249" s="8" t="s">
        <v>4102</v>
      </c>
      <c r="B1249" s="9" t="s">
        <v>4103</v>
      </c>
      <c r="C1249" s="5" t="s">
        <v>4104</v>
      </c>
      <c r="D1249" s="8"/>
      <c r="E1249" s="8" t="s">
        <v>10</v>
      </c>
      <c r="F1249" s="10" t="s">
        <v>11</v>
      </c>
      <c r="G1249" s="10" t="s">
        <v>933</v>
      </c>
    </row>
    <row r="1250" customFormat="false" ht="24" hidden="false" customHeight="true" outlineLevel="0" collapsed="false">
      <c r="A1250" s="8" t="s">
        <v>4105</v>
      </c>
      <c r="B1250" s="9" t="s">
        <v>4106</v>
      </c>
      <c r="C1250" s="5" t="s">
        <v>4107</v>
      </c>
      <c r="D1250" s="8"/>
      <c r="E1250" s="8" t="s">
        <v>10</v>
      </c>
      <c r="F1250" s="10" t="s">
        <v>11</v>
      </c>
      <c r="G1250" s="10" t="s">
        <v>933</v>
      </c>
    </row>
    <row r="1251" customFormat="false" ht="24" hidden="false" customHeight="true" outlineLevel="0" collapsed="false">
      <c r="A1251" s="8" t="s">
        <v>4108</v>
      </c>
      <c r="B1251" s="9" t="s">
        <v>4109</v>
      </c>
      <c r="C1251" s="5" t="s">
        <v>4110</v>
      </c>
      <c r="D1251" s="8"/>
      <c r="E1251" s="8" t="s">
        <v>10</v>
      </c>
      <c r="F1251" s="10" t="s">
        <v>11</v>
      </c>
      <c r="G1251" s="10" t="s">
        <v>933</v>
      </c>
    </row>
    <row r="1252" customFormat="false" ht="24" hidden="false" customHeight="true" outlineLevel="0" collapsed="false">
      <c r="A1252" s="8" t="s">
        <v>4111</v>
      </c>
      <c r="B1252" s="9" t="s">
        <v>4112</v>
      </c>
      <c r="C1252" s="5" t="s">
        <v>4113</v>
      </c>
      <c r="D1252" s="8"/>
      <c r="E1252" s="8" t="s">
        <v>10</v>
      </c>
      <c r="F1252" s="10" t="s">
        <v>11</v>
      </c>
      <c r="G1252" s="10" t="s">
        <v>933</v>
      </c>
    </row>
    <row r="1253" customFormat="false" ht="24" hidden="false" customHeight="true" outlineLevel="0" collapsed="false">
      <c r="A1253" s="8" t="s">
        <v>4114</v>
      </c>
      <c r="B1253" s="9" t="s">
        <v>4115</v>
      </c>
      <c r="C1253" s="5" t="s">
        <v>4116</v>
      </c>
      <c r="D1253" s="8"/>
      <c r="E1253" s="8" t="s">
        <v>10</v>
      </c>
      <c r="F1253" s="10" t="s">
        <v>11</v>
      </c>
      <c r="G1253" s="10" t="s">
        <v>933</v>
      </c>
    </row>
    <row r="1254" customFormat="false" ht="24" hidden="false" customHeight="true" outlineLevel="0" collapsed="false">
      <c r="A1254" s="8" t="s">
        <v>4117</v>
      </c>
      <c r="B1254" s="9" t="s">
        <v>4118</v>
      </c>
      <c r="C1254" s="5" t="s">
        <v>4119</v>
      </c>
      <c r="D1254" s="8" t="s">
        <v>4120</v>
      </c>
      <c r="E1254" s="8" t="s">
        <v>10</v>
      </c>
      <c r="F1254" s="10" t="s">
        <v>11</v>
      </c>
      <c r="G1254" s="10" t="s">
        <v>933</v>
      </c>
    </row>
    <row r="1255" customFormat="false" ht="24" hidden="false" customHeight="true" outlineLevel="0" collapsed="false">
      <c r="A1255" s="8" t="s">
        <v>4121</v>
      </c>
      <c r="B1255" s="9" t="s">
        <v>4122</v>
      </c>
      <c r="C1255" s="5" t="s">
        <v>4123</v>
      </c>
      <c r="D1255" s="8"/>
      <c r="E1255" s="8" t="s">
        <v>10</v>
      </c>
      <c r="F1255" s="10" t="s">
        <v>11</v>
      </c>
      <c r="G1255" s="10" t="s">
        <v>933</v>
      </c>
    </row>
    <row r="1256" customFormat="false" ht="24" hidden="false" customHeight="true" outlineLevel="0" collapsed="false">
      <c r="A1256" s="8" t="s">
        <v>4124</v>
      </c>
      <c r="B1256" s="9" t="s">
        <v>4125</v>
      </c>
      <c r="C1256" s="5" t="s">
        <v>4126</v>
      </c>
      <c r="D1256" s="8"/>
      <c r="E1256" s="8" t="s">
        <v>10</v>
      </c>
      <c r="F1256" s="10" t="s">
        <v>11</v>
      </c>
      <c r="G1256" s="10" t="s">
        <v>933</v>
      </c>
    </row>
    <row r="1257" customFormat="false" ht="24" hidden="false" customHeight="true" outlineLevel="0" collapsed="false">
      <c r="A1257" s="8" t="s">
        <v>4127</v>
      </c>
      <c r="B1257" s="9" t="s">
        <v>4128</v>
      </c>
      <c r="C1257" s="5" t="s">
        <v>4129</v>
      </c>
      <c r="D1257" s="8"/>
      <c r="E1257" s="8" t="s">
        <v>10</v>
      </c>
      <c r="F1257" s="10" t="s">
        <v>11</v>
      </c>
      <c r="G1257" s="10" t="s">
        <v>933</v>
      </c>
    </row>
    <row r="1258" customFormat="false" ht="24" hidden="false" customHeight="true" outlineLevel="0" collapsed="false">
      <c r="A1258" s="8" t="s">
        <v>4130</v>
      </c>
      <c r="B1258" s="9" t="s">
        <v>4131</v>
      </c>
      <c r="C1258" s="5" t="s">
        <v>4132</v>
      </c>
      <c r="D1258" s="8" t="s">
        <v>4133</v>
      </c>
      <c r="E1258" s="8" t="s">
        <v>10</v>
      </c>
      <c r="F1258" s="10" t="s">
        <v>11</v>
      </c>
      <c r="G1258" s="10" t="s">
        <v>933</v>
      </c>
    </row>
    <row r="1259" customFormat="false" ht="24" hidden="false" customHeight="true" outlineLevel="0" collapsed="false">
      <c r="A1259" s="8" t="s">
        <v>4134</v>
      </c>
      <c r="B1259" s="9" t="s">
        <v>4135</v>
      </c>
      <c r="C1259" s="5" t="s">
        <v>4136</v>
      </c>
      <c r="D1259" s="8"/>
      <c r="E1259" s="8" t="s">
        <v>10</v>
      </c>
      <c r="F1259" s="10" t="s">
        <v>11</v>
      </c>
      <c r="G1259" s="10" t="s">
        <v>933</v>
      </c>
    </row>
    <row r="1260" customFormat="false" ht="24" hidden="false" customHeight="true" outlineLevel="0" collapsed="false">
      <c r="A1260" s="8" t="s">
        <v>4137</v>
      </c>
      <c r="B1260" s="9" t="s">
        <v>4138</v>
      </c>
      <c r="C1260" s="5" t="s">
        <v>4139</v>
      </c>
      <c r="D1260" s="8"/>
      <c r="E1260" s="8" t="s">
        <v>10</v>
      </c>
      <c r="F1260" s="10" t="s">
        <v>11</v>
      </c>
      <c r="G1260" s="10" t="s">
        <v>933</v>
      </c>
    </row>
    <row r="1261" customFormat="false" ht="24" hidden="false" customHeight="true" outlineLevel="0" collapsed="false">
      <c r="A1261" s="8" t="s">
        <v>4140</v>
      </c>
      <c r="B1261" s="9" t="s">
        <v>4141</v>
      </c>
      <c r="C1261" s="5" t="s">
        <v>4142</v>
      </c>
      <c r="D1261" s="8"/>
      <c r="E1261" s="8" t="s">
        <v>10</v>
      </c>
      <c r="F1261" s="10" t="s">
        <v>11</v>
      </c>
      <c r="G1261" s="10" t="s">
        <v>933</v>
      </c>
    </row>
    <row r="1262" customFormat="false" ht="24" hidden="false" customHeight="true" outlineLevel="0" collapsed="false">
      <c r="A1262" s="8" t="s">
        <v>4143</v>
      </c>
      <c r="B1262" s="9" t="s">
        <v>4144</v>
      </c>
      <c r="C1262" s="5" t="s">
        <v>4145</v>
      </c>
      <c r="D1262" s="8" t="s">
        <v>4146</v>
      </c>
      <c r="E1262" s="8" t="s">
        <v>10</v>
      </c>
      <c r="F1262" s="10" t="s">
        <v>11</v>
      </c>
      <c r="G1262" s="10" t="s">
        <v>933</v>
      </c>
    </row>
    <row r="1263" customFormat="false" ht="24" hidden="false" customHeight="true" outlineLevel="0" collapsed="false">
      <c r="A1263" s="8" t="s">
        <v>4147</v>
      </c>
      <c r="B1263" s="9" t="s">
        <v>4148</v>
      </c>
      <c r="C1263" s="5" t="s">
        <v>4149</v>
      </c>
      <c r="D1263" s="8"/>
      <c r="E1263" s="8" t="s">
        <v>10</v>
      </c>
      <c r="F1263" s="10" t="s">
        <v>11</v>
      </c>
      <c r="G1263" s="10" t="s">
        <v>933</v>
      </c>
    </row>
    <row r="1264" customFormat="false" ht="24" hidden="false" customHeight="true" outlineLevel="0" collapsed="false">
      <c r="A1264" s="8" t="s">
        <v>4150</v>
      </c>
      <c r="B1264" s="9" t="s">
        <v>4151</v>
      </c>
      <c r="C1264" s="5" t="s">
        <v>4152</v>
      </c>
      <c r="D1264" s="8"/>
      <c r="E1264" s="8" t="s">
        <v>10</v>
      </c>
      <c r="F1264" s="10" t="s">
        <v>11</v>
      </c>
      <c r="G1264" s="10" t="s">
        <v>933</v>
      </c>
    </row>
    <row r="1265" customFormat="false" ht="24" hidden="false" customHeight="true" outlineLevel="0" collapsed="false">
      <c r="A1265" s="8" t="s">
        <v>4153</v>
      </c>
      <c r="B1265" s="9" t="s">
        <v>4154</v>
      </c>
      <c r="C1265" s="5" t="s">
        <v>4155</v>
      </c>
      <c r="D1265" s="8"/>
      <c r="E1265" s="8" t="s">
        <v>10</v>
      </c>
      <c r="F1265" s="10" t="s">
        <v>11</v>
      </c>
      <c r="G1265" s="10" t="s">
        <v>933</v>
      </c>
    </row>
    <row r="1266" customFormat="false" ht="24" hidden="false" customHeight="true" outlineLevel="0" collapsed="false">
      <c r="A1266" s="8" t="s">
        <v>4156</v>
      </c>
      <c r="B1266" s="9" t="s">
        <v>4157</v>
      </c>
      <c r="C1266" s="5" t="s">
        <v>4158</v>
      </c>
      <c r="D1266" s="8" t="s">
        <v>4159</v>
      </c>
      <c r="E1266" s="8" t="s">
        <v>648</v>
      </c>
      <c r="F1266" s="10" t="s">
        <v>11</v>
      </c>
      <c r="G1266" s="10" t="s">
        <v>933</v>
      </c>
    </row>
    <row r="1267" customFormat="false" ht="24" hidden="false" customHeight="true" outlineLevel="0" collapsed="false">
      <c r="A1267" s="8" t="s">
        <v>4160</v>
      </c>
      <c r="B1267" s="9" t="s">
        <v>4161</v>
      </c>
      <c r="C1267" s="5" t="s">
        <v>4162</v>
      </c>
      <c r="D1267" s="8"/>
      <c r="E1267" s="8" t="s">
        <v>10</v>
      </c>
      <c r="F1267" s="10" t="s">
        <v>11</v>
      </c>
      <c r="G1267" s="10" t="s">
        <v>933</v>
      </c>
    </row>
    <row r="1268" customFormat="false" ht="24" hidden="false" customHeight="true" outlineLevel="0" collapsed="false">
      <c r="A1268" s="8" t="s">
        <v>4163</v>
      </c>
      <c r="B1268" s="9" t="s">
        <v>4164</v>
      </c>
      <c r="C1268" s="5" t="s">
        <v>4165</v>
      </c>
      <c r="D1268" s="8"/>
      <c r="E1268" s="8" t="s">
        <v>10</v>
      </c>
      <c r="F1268" s="10" t="s">
        <v>11</v>
      </c>
      <c r="G1268" s="10" t="s">
        <v>933</v>
      </c>
    </row>
    <row r="1269" customFormat="false" ht="24" hidden="false" customHeight="true" outlineLevel="0" collapsed="false">
      <c r="A1269" s="8" t="s">
        <v>4166</v>
      </c>
      <c r="B1269" s="9" t="s">
        <v>4167</v>
      </c>
      <c r="C1269" s="5" t="s">
        <v>4168</v>
      </c>
      <c r="D1269" s="8"/>
      <c r="E1269" s="8" t="s">
        <v>10</v>
      </c>
      <c r="F1269" s="10" t="s">
        <v>11</v>
      </c>
      <c r="G1269" s="10" t="s">
        <v>933</v>
      </c>
    </row>
    <row r="1270" customFormat="false" ht="24" hidden="false" customHeight="true" outlineLevel="0" collapsed="false">
      <c r="A1270" s="8" t="s">
        <v>4169</v>
      </c>
      <c r="B1270" s="9" t="s">
        <v>4170</v>
      </c>
      <c r="C1270" s="5" t="s">
        <v>4171</v>
      </c>
      <c r="D1270" s="8"/>
      <c r="E1270" s="8" t="s">
        <v>10</v>
      </c>
      <c r="F1270" s="10" t="s">
        <v>11</v>
      </c>
      <c r="G1270" s="10" t="s">
        <v>933</v>
      </c>
    </row>
    <row r="1271" customFormat="false" ht="24" hidden="false" customHeight="true" outlineLevel="0" collapsed="false">
      <c r="A1271" s="8" t="s">
        <v>4172</v>
      </c>
      <c r="B1271" s="9" t="s">
        <v>4173</v>
      </c>
      <c r="C1271" s="5" t="s">
        <v>4174</v>
      </c>
      <c r="D1271" s="8"/>
      <c r="E1271" s="8" t="s">
        <v>10</v>
      </c>
      <c r="F1271" s="10" t="s">
        <v>11</v>
      </c>
      <c r="G1271" s="10" t="s">
        <v>933</v>
      </c>
    </row>
    <row r="1272" customFormat="false" ht="24" hidden="false" customHeight="true" outlineLevel="0" collapsed="false">
      <c r="A1272" s="8" t="s">
        <v>4175</v>
      </c>
      <c r="B1272" s="9" t="s">
        <v>4176</v>
      </c>
      <c r="C1272" s="5" t="s">
        <v>4177</v>
      </c>
      <c r="D1272" s="8"/>
      <c r="E1272" s="8" t="s">
        <v>10</v>
      </c>
      <c r="F1272" s="10" t="s">
        <v>11</v>
      </c>
      <c r="G1272" s="10" t="s">
        <v>933</v>
      </c>
    </row>
    <row r="1273" customFormat="false" ht="24" hidden="false" customHeight="true" outlineLevel="0" collapsed="false">
      <c r="A1273" s="8" t="s">
        <v>4178</v>
      </c>
      <c r="B1273" s="9" t="s">
        <v>4179</v>
      </c>
      <c r="C1273" s="5" t="s">
        <v>4180</v>
      </c>
      <c r="D1273" s="8"/>
      <c r="E1273" s="8" t="s">
        <v>10</v>
      </c>
      <c r="F1273" s="10" t="s">
        <v>11</v>
      </c>
      <c r="G1273" s="10" t="s">
        <v>933</v>
      </c>
    </row>
    <row r="1274" customFormat="false" ht="24" hidden="false" customHeight="true" outlineLevel="0" collapsed="false">
      <c r="A1274" s="8" t="s">
        <v>4181</v>
      </c>
      <c r="B1274" s="9" t="s">
        <v>4182</v>
      </c>
      <c r="C1274" s="5" t="s">
        <v>4183</v>
      </c>
      <c r="D1274" s="8"/>
      <c r="E1274" s="8" t="s">
        <v>10</v>
      </c>
      <c r="F1274" s="10" t="s">
        <v>11</v>
      </c>
      <c r="G1274" s="10" t="s">
        <v>933</v>
      </c>
    </row>
    <row r="1275" customFormat="false" ht="24" hidden="false" customHeight="true" outlineLevel="0" collapsed="false">
      <c r="A1275" s="8" t="s">
        <v>4184</v>
      </c>
      <c r="B1275" s="9" t="s">
        <v>4185</v>
      </c>
      <c r="C1275" s="5" t="s">
        <v>4186</v>
      </c>
      <c r="D1275" s="8"/>
      <c r="E1275" s="8" t="s">
        <v>10</v>
      </c>
      <c r="F1275" s="10" t="s">
        <v>11</v>
      </c>
      <c r="G1275" s="10" t="s">
        <v>933</v>
      </c>
    </row>
    <row r="1276" customFormat="false" ht="24" hidden="false" customHeight="true" outlineLevel="0" collapsed="false">
      <c r="A1276" s="8" t="s">
        <v>4187</v>
      </c>
      <c r="B1276" s="9" t="s">
        <v>4188</v>
      </c>
      <c r="C1276" s="5" t="s">
        <v>4189</v>
      </c>
      <c r="D1276" s="8"/>
      <c r="E1276" s="8" t="s">
        <v>10</v>
      </c>
      <c r="F1276" s="10" t="s">
        <v>11</v>
      </c>
      <c r="G1276" s="10" t="s">
        <v>933</v>
      </c>
    </row>
    <row r="1277" customFormat="false" ht="24" hidden="false" customHeight="true" outlineLevel="0" collapsed="false">
      <c r="A1277" s="8" t="s">
        <v>4190</v>
      </c>
      <c r="B1277" s="9" t="s">
        <v>4191</v>
      </c>
      <c r="C1277" s="5" t="s">
        <v>4192</v>
      </c>
      <c r="D1277" s="8"/>
      <c r="E1277" s="8" t="s">
        <v>10</v>
      </c>
      <c r="F1277" s="10" t="s">
        <v>11</v>
      </c>
      <c r="G1277" s="10" t="s">
        <v>933</v>
      </c>
    </row>
    <row r="1278" customFormat="false" ht="24" hidden="false" customHeight="true" outlineLevel="0" collapsed="false">
      <c r="A1278" s="5" t="s">
        <v>0</v>
      </c>
      <c r="B1278" s="6" t="s">
        <v>1</v>
      </c>
      <c r="C1278" s="5" t="s">
        <v>2</v>
      </c>
      <c r="D1278" s="5" t="s">
        <v>3</v>
      </c>
      <c r="E1278" s="5" t="s">
        <v>4</v>
      </c>
      <c r="F1278" s="10" t="s">
        <v>5</v>
      </c>
      <c r="G1278" s="10" t="s">
        <v>6</v>
      </c>
    </row>
    <row r="1279" customFormat="false" ht="24" hidden="false" customHeight="true" outlineLevel="0" collapsed="false">
      <c r="A1279" s="8" t="s">
        <v>4193</v>
      </c>
      <c r="B1279" s="9" t="s">
        <v>4194</v>
      </c>
      <c r="C1279" s="5" t="s">
        <v>4195</v>
      </c>
      <c r="D1279" s="8"/>
      <c r="E1279" s="8" t="s">
        <v>10</v>
      </c>
      <c r="F1279" s="10" t="s">
        <v>11</v>
      </c>
      <c r="G1279" s="10" t="s">
        <v>12</v>
      </c>
    </row>
    <row r="1280" customFormat="false" ht="24" hidden="false" customHeight="true" outlineLevel="0" collapsed="false">
      <c r="A1280" s="8" t="s">
        <v>4196</v>
      </c>
      <c r="B1280" s="9" t="s">
        <v>4197</v>
      </c>
      <c r="C1280" s="5" t="s">
        <v>4198</v>
      </c>
      <c r="D1280" s="8"/>
      <c r="E1280" s="8" t="s">
        <v>80</v>
      </c>
      <c r="F1280" s="10" t="s">
        <v>11</v>
      </c>
      <c r="G1280" s="10" t="s">
        <v>12</v>
      </c>
    </row>
    <row r="1281" customFormat="false" ht="24" hidden="false" customHeight="true" outlineLevel="0" collapsed="false">
      <c r="A1281" s="8" t="s">
        <v>4199</v>
      </c>
      <c r="B1281" s="9" t="s">
        <v>4200</v>
      </c>
      <c r="C1281" s="5" t="s">
        <v>4201</v>
      </c>
      <c r="D1281" s="8"/>
      <c r="E1281" s="8" t="s">
        <v>10</v>
      </c>
      <c r="F1281" s="10" t="s">
        <v>11</v>
      </c>
      <c r="G1281" s="10" t="s">
        <v>12</v>
      </c>
    </row>
    <row r="1282" customFormat="false" ht="24" hidden="false" customHeight="true" outlineLevel="0" collapsed="false">
      <c r="A1282" s="8" t="s">
        <v>4202</v>
      </c>
      <c r="B1282" s="9" t="s">
        <v>4203</v>
      </c>
      <c r="C1282" s="5" t="s">
        <v>4204</v>
      </c>
      <c r="D1282" s="8"/>
      <c r="E1282" s="8" t="s">
        <v>80</v>
      </c>
      <c r="F1282" s="10" t="s">
        <v>11</v>
      </c>
      <c r="G1282" s="10" t="s">
        <v>12</v>
      </c>
    </row>
    <row r="1283" customFormat="false" ht="24" hidden="false" customHeight="true" outlineLevel="0" collapsed="false">
      <c r="A1283" s="8" t="s">
        <v>4205</v>
      </c>
      <c r="B1283" s="9" t="s">
        <v>4206</v>
      </c>
      <c r="C1283" s="5" t="s">
        <v>4207</v>
      </c>
      <c r="D1283" s="8"/>
      <c r="E1283" s="8" t="s">
        <v>10</v>
      </c>
      <c r="F1283" s="10" t="s">
        <v>11</v>
      </c>
      <c r="G1283" s="10" t="s">
        <v>12</v>
      </c>
    </row>
    <row r="1284" customFormat="false" ht="24" hidden="false" customHeight="true" outlineLevel="0" collapsed="false">
      <c r="A1284" s="8" t="s">
        <v>4208</v>
      </c>
      <c r="B1284" s="9" t="s">
        <v>4209</v>
      </c>
      <c r="C1284" s="5" t="s">
        <v>4210</v>
      </c>
      <c r="D1284" s="8" t="s">
        <v>4211</v>
      </c>
      <c r="E1284" s="8" t="s">
        <v>80</v>
      </c>
      <c r="F1284" s="10" t="s">
        <v>11</v>
      </c>
      <c r="G1284" s="10" t="s">
        <v>12</v>
      </c>
    </row>
    <row r="1285" customFormat="false" ht="24" hidden="false" customHeight="true" outlineLevel="0" collapsed="false">
      <c r="A1285" s="8" t="s">
        <v>4212</v>
      </c>
      <c r="B1285" s="9" t="s">
        <v>4213</v>
      </c>
      <c r="C1285" s="5" t="s">
        <v>4214</v>
      </c>
      <c r="D1285" s="8" t="s">
        <v>4215</v>
      </c>
      <c r="E1285" s="8" t="s">
        <v>80</v>
      </c>
      <c r="F1285" s="10" t="s">
        <v>11</v>
      </c>
      <c r="G1285" s="10" t="s">
        <v>12</v>
      </c>
    </row>
    <row r="1286" customFormat="false" ht="24" hidden="false" customHeight="true" outlineLevel="0" collapsed="false">
      <c r="A1286" s="8" t="s">
        <v>4216</v>
      </c>
      <c r="B1286" s="9" t="s">
        <v>4217</v>
      </c>
      <c r="C1286" s="8" t="s">
        <v>4218</v>
      </c>
      <c r="D1286" s="8"/>
      <c r="E1286" s="8" t="s">
        <v>10</v>
      </c>
      <c r="F1286" s="10" t="s">
        <v>11</v>
      </c>
      <c r="G1286" s="10" t="s">
        <v>12</v>
      </c>
    </row>
    <row r="1287" customFormat="false" ht="24" hidden="false" customHeight="true" outlineLevel="0" collapsed="false">
      <c r="A1287" s="8" t="s">
        <v>4219</v>
      </c>
      <c r="B1287" s="9" t="s">
        <v>4220</v>
      </c>
      <c r="C1287" s="8" t="s">
        <v>4221</v>
      </c>
      <c r="D1287" s="8"/>
      <c r="E1287" s="8" t="s">
        <v>10</v>
      </c>
      <c r="F1287" s="10" t="s">
        <v>11</v>
      </c>
      <c r="G1287" s="10" t="s">
        <v>12</v>
      </c>
    </row>
    <row r="1288" customFormat="false" ht="24" hidden="false" customHeight="true" outlineLevel="0" collapsed="false">
      <c r="A1288" s="8" t="s">
        <v>4222</v>
      </c>
      <c r="B1288" s="9" t="s">
        <v>4223</v>
      </c>
      <c r="C1288" s="8" t="s">
        <v>4224</v>
      </c>
      <c r="D1288" s="8" t="s">
        <v>4225</v>
      </c>
      <c r="E1288" s="8" t="s">
        <v>10</v>
      </c>
      <c r="F1288" s="10" t="s">
        <v>11</v>
      </c>
      <c r="G1288" s="10" t="s">
        <v>12</v>
      </c>
    </row>
    <row r="1289" customFormat="false" ht="24" hidden="false" customHeight="true" outlineLevel="0" collapsed="false">
      <c r="A1289" s="8" t="s">
        <v>4226</v>
      </c>
      <c r="B1289" s="9" t="s">
        <v>4227</v>
      </c>
      <c r="C1289" s="8" t="s">
        <v>4228</v>
      </c>
      <c r="D1289" s="5" t="s">
        <v>4229</v>
      </c>
      <c r="E1289" s="8" t="s">
        <v>10</v>
      </c>
      <c r="F1289" s="10" t="s">
        <v>11</v>
      </c>
      <c r="G1289" s="10" t="s">
        <v>12</v>
      </c>
    </row>
    <row r="1290" customFormat="false" ht="24" hidden="false" customHeight="true" outlineLevel="0" collapsed="false">
      <c r="A1290" s="8" t="s">
        <v>4230</v>
      </c>
      <c r="B1290" s="9" t="s">
        <v>4231</v>
      </c>
      <c r="C1290" s="8" t="s">
        <v>4232</v>
      </c>
      <c r="D1290" s="8"/>
      <c r="E1290" s="8" t="s">
        <v>10</v>
      </c>
      <c r="F1290" s="10" t="s">
        <v>11</v>
      </c>
      <c r="G1290" s="10" t="s">
        <v>12</v>
      </c>
    </row>
    <row r="1291" customFormat="false" ht="24" hidden="false" customHeight="true" outlineLevel="0" collapsed="false">
      <c r="A1291" s="8" t="s">
        <v>4233</v>
      </c>
      <c r="B1291" s="9" t="s">
        <v>4234</v>
      </c>
      <c r="C1291" s="5" t="s">
        <v>4235</v>
      </c>
      <c r="D1291" s="8"/>
      <c r="E1291" s="8" t="s">
        <v>10</v>
      </c>
      <c r="F1291" s="10" t="s">
        <v>11</v>
      </c>
      <c r="G1291" s="10" t="s">
        <v>12</v>
      </c>
    </row>
    <row r="1292" customFormat="false" ht="24" hidden="false" customHeight="true" outlineLevel="0" collapsed="false">
      <c r="A1292" s="8" t="s">
        <v>4236</v>
      </c>
      <c r="B1292" s="9" t="s">
        <v>4237</v>
      </c>
      <c r="C1292" s="5" t="s">
        <v>4238</v>
      </c>
      <c r="D1292" s="8"/>
      <c r="E1292" s="8" t="s">
        <v>10</v>
      </c>
      <c r="F1292" s="10" t="s">
        <v>11</v>
      </c>
      <c r="G1292" s="10" t="s">
        <v>12</v>
      </c>
    </row>
    <row r="1293" customFormat="false" ht="24" hidden="false" customHeight="true" outlineLevel="0" collapsed="false">
      <c r="A1293" s="8" t="s">
        <v>4239</v>
      </c>
      <c r="B1293" s="9" t="s">
        <v>4240</v>
      </c>
      <c r="C1293" s="8" t="s">
        <v>4241</v>
      </c>
      <c r="D1293" s="8"/>
      <c r="E1293" s="8" t="s">
        <v>10</v>
      </c>
      <c r="F1293" s="10" t="s">
        <v>11</v>
      </c>
      <c r="G1293" s="10" t="s">
        <v>12</v>
      </c>
    </row>
    <row r="1294" customFormat="false" ht="24" hidden="false" customHeight="true" outlineLevel="0" collapsed="false">
      <c r="A1294" s="8" t="s">
        <v>4242</v>
      </c>
      <c r="B1294" s="9" t="s">
        <v>4243</v>
      </c>
      <c r="C1294" s="5" t="s">
        <v>4244</v>
      </c>
      <c r="D1294" s="8"/>
      <c r="E1294" s="8" t="s">
        <v>10</v>
      </c>
      <c r="F1294" s="10" t="s">
        <v>11</v>
      </c>
      <c r="G1294" s="10" t="s">
        <v>12</v>
      </c>
    </row>
    <row r="1295" customFormat="false" ht="24" hidden="false" customHeight="true" outlineLevel="0" collapsed="false">
      <c r="A1295" s="8" t="s">
        <v>4245</v>
      </c>
      <c r="B1295" s="9" t="s">
        <v>4246</v>
      </c>
      <c r="C1295" s="5" t="s">
        <v>4247</v>
      </c>
      <c r="D1295" s="8"/>
      <c r="E1295" s="8" t="s">
        <v>10</v>
      </c>
      <c r="F1295" s="10" t="s">
        <v>11</v>
      </c>
      <c r="G1295" s="10" t="s">
        <v>12</v>
      </c>
    </row>
    <row r="1296" customFormat="false" ht="24" hidden="false" customHeight="true" outlineLevel="0" collapsed="false">
      <c r="A1296" s="8" t="s">
        <v>4248</v>
      </c>
      <c r="B1296" s="9" t="s">
        <v>4249</v>
      </c>
      <c r="C1296" s="5" t="s">
        <v>4250</v>
      </c>
      <c r="D1296" s="8"/>
      <c r="E1296" s="8" t="s">
        <v>10</v>
      </c>
      <c r="F1296" s="10" t="s">
        <v>11</v>
      </c>
      <c r="G1296" s="10" t="s">
        <v>12</v>
      </c>
    </row>
    <row r="1297" customFormat="false" ht="24" hidden="false" customHeight="true" outlineLevel="0" collapsed="false">
      <c r="A1297" s="8" t="s">
        <v>4251</v>
      </c>
      <c r="B1297" s="9" t="s">
        <v>4252</v>
      </c>
      <c r="C1297" s="5" t="s">
        <v>4253</v>
      </c>
      <c r="D1297" s="8" t="s">
        <v>4254</v>
      </c>
      <c r="E1297" s="8" t="s">
        <v>10</v>
      </c>
      <c r="F1297" s="10" t="s">
        <v>11</v>
      </c>
      <c r="G1297" s="10" t="s">
        <v>12</v>
      </c>
    </row>
    <row r="1298" customFormat="false" ht="24" hidden="false" customHeight="true" outlineLevel="0" collapsed="false">
      <c r="A1298" s="8" t="s">
        <v>4255</v>
      </c>
      <c r="B1298" s="9" t="s">
        <v>4256</v>
      </c>
      <c r="C1298" s="5" t="s">
        <v>4257</v>
      </c>
      <c r="D1298" s="8"/>
      <c r="E1298" s="8" t="s">
        <v>10</v>
      </c>
      <c r="F1298" s="10" t="s">
        <v>11</v>
      </c>
      <c r="G1298" s="10" t="s">
        <v>12</v>
      </c>
    </row>
    <row r="1299" customFormat="false" ht="24" hidden="false" customHeight="true" outlineLevel="0" collapsed="false">
      <c r="A1299" s="8" t="s">
        <v>4258</v>
      </c>
      <c r="B1299" s="9" t="s">
        <v>4259</v>
      </c>
      <c r="C1299" s="5" t="s">
        <v>4260</v>
      </c>
      <c r="D1299" s="8"/>
      <c r="E1299" s="8" t="s">
        <v>10</v>
      </c>
      <c r="F1299" s="10" t="s">
        <v>11</v>
      </c>
      <c r="G1299" s="10" t="s">
        <v>12</v>
      </c>
    </row>
    <row r="1300" customFormat="false" ht="24" hidden="false" customHeight="true" outlineLevel="0" collapsed="false">
      <c r="A1300" s="8" t="s">
        <v>4261</v>
      </c>
      <c r="B1300" s="9" t="s">
        <v>4262</v>
      </c>
      <c r="C1300" s="5" t="s">
        <v>4263</v>
      </c>
      <c r="D1300" s="8"/>
      <c r="E1300" s="8" t="s">
        <v>10</v>
      </c>
      <c r="F1300" s="10" t="s">
        <v>11</v>
      </c>
      <c r="G1300" s="10" t="s">
        <v>12</v>
      </c>
    </row>
    <row r="1301" customFormat="false" ht="24" hidden="false" customHeight="true" outlineLevel="0" collapsed="false">
      <c r="A1301" s="8" t="s">
        <v>4264</v>
      </c>
      <c r="B1301" s="9" t="s">
        <v>4265</v>
      </c>
      <c r="C1301" s="5" t="s">
        <v>4266</v>
      </c>
      <c r="D1301" s="8"/>
      <c r="E1301" s="8" t="s">
        <v>10</v>
      </c>
      <c r="F1301" s="10" t="s">
        <v>11</v>
      </c>
      <c r="G1301" s="10" t="s">
        <v>12</v>
      </c>
    </row>
    <row r="1302" customFormat="false" ht="24" hidden="false" customHeight="true" outlineLevel="0" collapsed="false">
      <c r="A1302" s="8" t="s">
        <v>4267</v>
      </c>
      <c r="B1302" s="9" t="s">
        <v>4268</v>
      </c>
      <c r="C1302" s="5" t="s">
        <v>4269</v>
      </c>
      <c r="D1302" s="8"/>
      <c r="E1302" s="8" t="s">
        <v>10</v>
      </c>
      <c r="F1302" s="10" t="s">
        <v>11</v>
      </c>
      <c r="G1302" s="10" t="s">
        <v>12</v>
      </c>
    </row>
    <row r="1303" customFormat="false" ht="24" hidden="false" customHeight="true" outlineLevel="0" collapsed="false">
      <c r="A1303" s="8" t="s">
        <v>4270</v>
      </c>
      <c r="B1303" s="9" t="s">
        <v>4271</v>
      </c>
      <c r="C1303" s="5" t="s">
        <v>4272</v>
      </c>
      <c r="D1303" s="8"/>
      <c r="E1303" s="8" t="s">
        <v>10</v>
      </c>
      <c r="F1303" s="10" t="s">
        <v>11</v>
      </c>
      <c r="G1303" s="10" t="s">
        <v>12</v>
      </c>
    </row>
    <row r="1304" customFormat="false" ht="24" hidden="false" customHeight="true" outlineLevel="0" collapsed="false">
      <c r="A1304" s="8" t="s">
        <v>4273</v>
      </c>
      <c r="B1304" s="9" t="s">
        <v>4274</v>
      </c>
      <c r="C1304" s="5" t="s">
        <v>4275</v>
      </c>
      <c r="D1304" s="8" t="s">
        <v>4276</v>
      </c>
      <c r="E1304" s="8" t="s">
        <v>10</v>
      </c>
      <c r="F1304" s="10" t="s">
        <v>11</v>
      </c>
      <c r="G1304" s="10" t="s">
        <v>12</v>
      </c>
    </row>
    <row r="1305" customFormat="false" ht="24" hidden="false" customHeight="true" outlineLevel="0" collapsed="false">
      <c r="A1305" s="8" t="s">
        <v>4277</v>
      </c>
      <c r="B1305" s="9" t="s">
        <v>4278</v>
      </c>
      <c r="C1305" s="5" t="s">
        <v>4279</v>
      </c>
      <c r="D1305" s="8"/>
      <c r="E1305" s="8" t="s">
        <v>10</v>
      </c>
      <c r="F1305" s="10" t="s">
        <v>11</v>
      </c>
      <c r="G1305" s="10" t="s">
        <v>12</v>
      </c>
    </row>
    <row r="1306" customFormat="false" ht="24" hidden="false" customHeight="true" outlineLevel="0" collapsed="false">
      <c r="A1306" s="8" t="s">
        <v>4280</v>
      </c>
      <c r="B1306" s="9" t="s">
        <v>4281</v>
      </c>
      <c r="C1306" s="5" t="s">
        <v>4282</v>
      </c>
      <c r="D1306" s="8"/>
      <c r="E1306" s="8" t="s">
        <v>10</v>
      </c>
      <c r="F1306" s="10" t="s">
        <v>11</v>
      </c>
      <c r="G1306" s="10" t="s">
        <v>12</v>
      </c>
    </row>
    <row r="1307" customFormat="false" ht="24" hidden="false" customHeight="true" outlineLevel="0" collapsed="false">
      <c r="A1307" s="8" t="s">
        <v>4283</v>
      </c>
      <c r="B1307" s="9" t="s">
        <v>4284</v>
      </c>
      <c r="C1307" s="5" t="s">
        <v>4285</v>
      </c>
      <c r="D1307" s="8"/>
      <c r="E1307" s="8" t="s">
        <v>10</v>
      </c>
      <c r="F1307" s="10" t="s">
        <v>11</v>
      </c>
      <c r="G1307" s="10" t="s">
        <v>12</v>
      </c>
    </row>
    <row r="1308" customFormat="false" ht="24" hidden="false" customHeight="true" outlineLevel="0" collapsed="false">
      <c r="A1308" s="8" t="s">
        <v>4286</v>
      </c>
      <c r="B1308" s="9" t="s">
        <v>4287</v>
      </c>
      <c r="C1308" s="5" t="s">
        <v>4288</v>
      </c>
      <c r="D1308" s="8"/>
      <c r="E1308" s="8" t="s">
        <v>10</v>
      </c>
      <c r="F1308" s="10" t="s">
        <v>11</v>
      </c>
      <c r="G1308" s="10" t="s">
        <v>12</v>
      </c>
    </row>
    <row r="1309" customFormat="false" ht="24" hidden="false" customHeight="true" outlineLevel="0" collapsed="false">
      <c r="A1309" s="8" t="s">
        <v>4289</v>
      </c>
      <c r="B1309" s="9" t="s">
        <v>4290</v>
      </c>
      <c r="C1309" s="5" t="s">
        <v>4291</v>
      </c>
      <c r="D1309" s="8"/>
      <c r="E1309" s="8" t="s">
        <v>80</v>
      </c>
      <c r="F1309" s="10" t="s">
        <v>11</v>
      </c>
      <c r="G1309" s="10" t="s">
        <v>12</v>
      </c>
    </row>
    <row r="1310" customFormat="false" ht="24" hidden="false" customHeight="true" outlineLevel="0" collapsed="false">
      <c r="A1310" s="8" t="s">
        <v>4292</v>
      </c>
      <c r="B1310" s="9" t="s">
        <v>4293</v>
      </c>
      <c r="C1310" s="5" t="s">
        <v>4294</v>
      </c>
      <c r="D1310" s="8"/>
      <c r="E1310" s="8" t="s">
        <v>10</v>
      </c>
      <c r="F1310" s="10" t="s">
        <v>11</v>
      </c>
      <c r="G1310" s="10" t="s">
        <v>12</v>
      </c>
    </row>
    <row r="1311" customFormat="false" ht="24" hidden="false" customHeight="true" outlineLevel="0" collapsed="false">
      <c r="A1311" s="8" t="s">
        <v>4295</v>
      </c>
      <c r="B1311" s="9" t="s">
        <v>4296</v>
      </c>
      <c r="C1311" s="5" t="s">
        <v>4297</v>
      </c>
      <c r="D1311" s="8"/>
      <c r="E1311" s="8" t="s">
        <v>10</v>
      </c>
      <c r="F1311" s="10" t="s">
        <v>11</v>
      </c>
      <c r="G1311" s="10" t="s">
        <v>12</v>
      </c>
    </row>
    <row r="1312" customFormat="false" ht="24" hidden="false" customHeight="true" outlineLevel="0" collapsed="false">
      <c r="A1312" s="8" t="s">
        <v>4298</v>
      </c>
      <c r="B1312" s="9" t="s">
        <v>4299</v>
      </c>
      <c r="C1312" s="5" t="s">
        <v>4300</v>
      </c>
      <c r="D1312" s="8"/>
      <c r="E1312" s="8" t="s">
        <v>10</v>
      </c>
      <c r="F1312" s="10" t="s">
        <v>11</v>
      </c>
      <c r="G1312" s="10" t="s">
        <v>12</v>
      </c>
    </row>
    <row r="1313" customFormat="false" ht="24" hidden="false" customHeight="true" outlineLevel="0" collapsed="false">
      <c r="A1313" s="8" t="s">
        <v>4301</v>
      </c>
      <c r="B1313" s="9" t="s">
        <v>4302</v>
      </c>
      <c r="C1313" s="8" t="s">
        <v>4303</v>
      </c>
      <c r="D1313" s="8"/>
      <c r="E1313" s="8" t="s">
        <v>10</v>
      </c>
      <c r="F1313" s="10" t="s">
        <v>11</v>
      </c>
      <c r="G1313" s="10" t="s">
        <v>12</v>
      </c>
    </row>
    <row r="1314" customFormat="false" ht="24" hidden="false" customHeight="true" outlineLevel="0" collapsed="false">
      <c r="A1314" s="8" t="s">
        <v>4304</v>
      </c>
      <c r="B1314" s="9" t="s">
        <v>4305</v>
      </c>
      <c r="C1314" s="8" t="s">
        <v>4306</v>
      </c>
      <c r="D1314" s="8"/>
      <c r="E1314" s="8" t="s">
        <v>10</v>
      </c>
      <c r="F1314" s="10" t="s">
        <v>11</v>
      </c>
      <c r="G1314" s="10" t="s">
        <v>12</v>
      </c>
    </row>
    <row r="1315" customFormat="false" ht="24" hidden="false" customHeight="true" outlineLevel="0" collapsed="false">
      <c r="A1315" s="8" t="s">
        <v>4307</v>
      </c>
      <c r="B1315" s="9" t="s">
        <v>4308</v>
      </c>
      <c r="C1315" s="8" t="s">
        <v>4309</v>
      </c>
      <c r="D1315" s="8" t="s">
        <v>4310</v>
      </c>
      <c r="E1315" s="8" t="s">
        <v>10</v>
      </c>
      <c r="F1315" s="10" t="s">
        <v>11</v>
      </c>
      <c r="G1315" s="10" t="s">
        <v>12</v>
      </c>
    </row>
    <row r="1316" customFormat="false" ht="24" hidden="false" customHeight="true" outlineLevel="0" collapsed="false">
      <c r="A1316" s="8" t="s">
        <v>4311</v>
      </c>
      <c r="B1316" s="9" t="s">
        <v>4312</v>
      </c>
      <c r="C1316" s="8" t="s">
        <v>4313</v>
      </c>
      <c r="D1316" s="8"/>
      <c r="E1316" s="8" t="s">
        <v>10</v>
      </c>
      <c r="F1316" s="10" t="s">
        <v>11</v>
      </c>
      <c r="G1316" s="10" t="s">
        <v>12</v>
      </c>
    </row>
    <row r="1317" customFormat="false" ht="24" hidden="false" customHeight="true" outlineLevel="0" collapsed="false">
      <c r="A1317" s="8" t="s">
        <v>4314</v>
      </c>
      <c r="B1317" s="9" t="s">
        <v>4315</v>
      </c>
      <c r="C1317" s="8" t="s">
        <v>4316</v>
      </c>
      <c r="D1317" s="8"/>
      <c r="E1317" s="8" t="s">
        <v>10</v>
      </c>
      <c r="F1317" s="10" t="s">
        <v>11</v>
      </c>
      <c r="G1317" s="10" t="s">
        <v>12</v>
      </c>
    </row>
    <row r="1318" customFormat="false" ht="24" hidden="false" customHeight="true" outlineLevel="0" collapsed="false">
      <c r="A1318" s="8" t="s">
        <v>4317</v>
      </c>
      <c r="B1318" s="9" t="s">
        <v>4318</v>
      </c>
      <c r="C1318" s="8" t="s">
        <v>4319</v>
      </c>
      <c r="D1318" s="8"/>
      <c r="E1318" s="8" t="s">
        <v>10</v>
      </c>
      <c r="F1318" s="10" t="s">
        <v>11</v>
      </c>
      <c r="G1318" s="10" t="s">
        <v>12</v>
      </c>
    </row>
    <row r="1319" customFormat="false" ht="24" hidden="false" customHeight="true" outlineLevel="0" collapsed="false">
      <c r="A1319" s="8" t="s">
        <v>4320</v>
      </c>
      <c r="B1319" s="9" t="s">
        <v>4321</v>
      </c>
      <c r="C1319" s="8" t="s">
        <v>4322</v>
      </c>
      <c r="D1319" s="8"/>
      <c r="E1319" s="8" t="s">
        <v>10</v>
      </c>
      <c r="F1319" s="10" t="s">
        <v>11</v>
      </c>
      <c r="G1319" s="10" t="s">
        <v>12</v>
      </c>
    </row>
    <row r="1320" customFormat="false" ht="24" hidden="false" customHeight="true" outlineLevel="0" collapsed="false">
      <c r="A1320" s="8" t="s">
        <v>4323</v>
      </c>
      <c r="B1320" s="9" t="s">
        <v>4324</v>
      </c>
      <c r="C1320" s="5" t="s">
        <v>4325</v>
      </c>
      <c r="D1320" s="8"/>
      <c r="E1320" s="8" t="s">
        <v>10</v>
      </c>
      <c r="F1320" s="10" t="s">
        <v>11</v>
      </c>
      <c r="G1320" s="10" t="s">
        <v>12</v>
      </c>
    </row>
    <row r="1321" customFormat="false" ht="24" hidden="false" customHeight="true" outlineLevel="0" collapsed="false">
      <c r="A1321" s="8" t="s">
        <v>4326</v>
      </c>
      <c r="B1321" s="9" t="s">
        <v>4327</v>
      </c>
      <c r="C1321" s="5" t="s">
        <v>4328</v>
      </c>
      <c r="D1321" s="8" t="s">
        <v>4329</v>
      </c>
      <c r="E1321" s="8" t="s">
        <v>10</v>
      </c>
      <c r="F1321" s="10" t="s">
        <v>11</v>
      </c>
      <c r="G1321" s="10" t="s">
        <v>12</v>
      </c>
    </row>
    <row r="1322" customFormat="false" ht="24" hidden="false" customHeight="true" outlineLevel="0" collapsed="false">
      <c r="A1322" s="8" t="s">
        <v>4330</v>
      </c>
      <c r="B1322" s="9" t="s">
        <v>4331</v>
      </c>
      <c r="C1322" s="5" t="s">
        <v>4332</v>
      </c>
      <c r="D1322" s="5" t="s">
        <v>4333</v>
      </c>
      <c r="E1322" s="8" t="s">
        <v>498</v>
      </c>
      <c r="F1322" s="10" t="s">
        <v>11</v>
      </c>
      <c r="G1322" s="10" t="s">
        <v>12</v>
      </c>
    </row>
    <row r="1323" customFormat="false" ht="24" hidden="false" customHeight="true" outlineLevel="0" collapsed="false">
      <c r="A1323" s="8" t="s">
        <v>4334</v>
      </c>
      <c r="B1323" s="9" t="s">
        <v>4335</v>
      </c>
      <c r="C1323" s="5" t="s">
        <v>4336</v>
      </c>
      <c r="D1323" s="8" t="s">
        <v>4337</v>
      </c>
      <c r="E1323" s="8" t="s">
        <v>10</v>
      </c>
      <c r="F1323" s="10" t="s">
        <v>11</v>
      </c>
      <c r="G1323" s="10" t="s">
        <v>12</v>
      </c>
    </row>
    <row r="1324" customFormat="false" ht="24" hidden="false" customHeight="true" outlineLevel="0" collapsed="false">
      <c r="A1324" s="8" t="s">
        <v>4338</v>
      </c>
      <c r="B1324" s="9" t="s">
        <v>4339</v>
      </c>
      <c r="C1324" s="5" t="s">
        <v>4340</v>
      </c>
      <c r="D1324" s="8" t="s">
        <v>4341</v>
      </c>
      <c r="E1324" s="8" t="s">
        <v>10</v>
      </c>
      <c r="F1324" s="10" t="s">
        <v>11</v>
      </c>
      <c r="G1324" s="10" t="s">
        <v>12</v>
      </c>
    </row>
    <row r="1325" customFormat="false" ht="24" hidden="false" customHeight="true" outlineLevel="0" collapsed="false">
      <c r="A1325" s="8" t="s">
        <v>4342</v>
      </c>
      <c r="B1325" s="9" t="s">
        <v>4343</v>
      </c>
      <c r="C1325" s="5" t="s">
        <v>4344</v>
      </c>
      <c r="D1325" s="8"/>
      <c r="E1325" s="8" t="s">
        <v>10</v>
      </c>
      <c r="F1325" s="10" t="s">
        <v>11</v>
      </c>
      <c r="G1325" s="10" t="s">
        <v>12</v>
      </c>
    </row>
    <row r="1326" customFormat="false" ht="24" hidden="false" customHeight="true" outlineLevel="0" collapsed="false">
      <c r="A1326" s="8" t="s">
        <v>4345</v>
      </c>
      <c r="B1326" s="9" t="s">
        <v>4346</v>
      </c>
      <c r="C1326" s="5" t="s">
        <v>4347</v>
      </c>
      <c r="D1326" s="8" t="s">
        <v>4348</v>
      </c>
      <c r="E1326" s="8" t="s">
        <v>10</v>
      </c>
      <c r="F1326" s="10" t="s">
        <v>11</v>
      </c>
      <c r="G1326" s="10" t="s">
        <v>12</v>
      </c>
    </row>
    <row r="1327" customFormat="false" ht="24" hidden="false" customHeight="true" outlineLevel="0" collapsed="false">
      <c r="A1327" s="8" t="s">
        <v>4349</v>
      </c>
      <c r="B1327" s="9" t="s">
        <v>4350</v>
      </c>
      <c r="C1327" s="5" t="s">
        <v>4351</v>
      </c>
      <c r="D1327" s="8"/>
      <c r="E1327" s="8" t="s">
        <v>10</v>
      </c>
      <c r="F1327" s="10" t="s">
        <v>11</v>
      </c>
      <c r="G1327" s="10" t="s">
        <v>12</v>
      </c>
    </row>
    <row r="1328" customFormat="false" ht="24" hidden="false" customHeight="true" outlineLevel="0" collapsed="false">
      <c r="A1328" s="8" t="s">
        <v>4352</v>
      </c>
      <c r="B1328" s="9" t="s">
        <v>4353</v>
      </c>
      <c r="C1328" s="5" t="s">
        <v>4354</v>
      </c>
      <c r="D1328" s="8"/>
      <c r="E1328" s="8" t="s">
        <v>10</v>
      </c>
      <c r="F1328" s="10" t="s">
        <v>11</v>
      </c>
      <c r="G1328" s="10" t="s">
        <v>12</v>
      </c>
    </row>
    <row r="1329" customFormat="false" ht="24" hidden="false" customHeight="true" outlineLevel="0" collapsed="false">
      <c r="A1329" s="8" t="s">
        <v>4355</v>
      </c>
      <c r="B1329" s="9" t="s">
        <v>4356</v>
      </c>
      <c r="C1329" s="5" t="s">
        <v>4357</v>
      </c>
      <c r="D1329" s="8"/>
      <c r="E1329" s="8" t="s">
        <v>10</v>
      </c>
      <c r="F1329" s="10" t="s">
        <v>11</v>
      </c>
      <c r="G1329" s="10" t="s">
        <v>12</v>
      </c>
    </row>
    <row r="1330" customFormat="false" ht="24" hidden="false" customHeight="true" outlineLevel="0" collapsed="false">
      <c r="A1330" s="8" t="s">
        <v>4358</v>
      </c>
      <c r="B1330" s="9" t="s">
        <v>4359</v>
      </c>
      <c r="C1330" s="5" t="s">
        <v>4360</v>
      </c>
      <c r="D1330" s="8" t="s">
        <v>4361</v>
      </c>
      <c r="E1330" s="8" t="s">
        <v>80</v>
      </c>
      <c r="F1330" s="10" t="s">
        <v>11</v>
      </c>
      <c r="G1330" s="10" t="s">
        <v>12</v>
      </c>
    </row>
    <row r="1331" customFormat="false" ht="24" hidden="false" customHeight="true" outlineLevel="0" collapsed="false">
      <c r="A1331" s="8" t="s">
        <v>4362</v>
      </c>
      <c r="B1331" s="9" t="s">
        <v>4363</v>
      </c>
      <c r="C1331" s="5" t="s">
        <v>4364</v>
      </c>
      <c r="D1331" s="8" t="s">
        <v>4365</v>
      </c>
      <c r="E1331" s="8" t="s">
        <v>10</v>
      </c>
      <c r="F1331" s="10" t="s">
        <v>11</v>
      </c>
      <c r="G1331" s="10" t="s">
        <v>12</v>
      </c>
    </row>
    <row r="1332" customFormat="false" ht="24" hidden="false" customHeight="true" outlineLevel="0" collapsed="false">
      <c r="A1332" s="8" t="s">
        <v>4366</v>
      </c>
      <c r="B1332" s="9" t="s">
        <v>4367</v>
      </c>
      <c r="C1332" s="5" t="s">
        <v>4368</v>
      </c>
      <c r="D1332" s="8"/>
      <c r="E1332" s="8" t="s">
        <v>10</v>
      </c>
      <c r="F1332" s="10" t="s">
        <v>11</v>
      </c>
      <c r="G1332" s="10" t="s">
        <v>12</v>
      </c>
    </row>
    <row r="1333" customFormat="false" ht="24" hidden="false" customHeight="true" outlineLevel="0" collapsed="false">
      <c r="A1333" s="8" t="s">
        <v>4369</v>
      </c>
      <c r="B1333" s="9" t="s">
        <v>4370</v>
      </c>
      <c r="C1333" s="5" t="s">
        <v>4371</v>
      </c>
      <c r="D1333" s="8"/>
      <c r="E1333" s="8" t="s">
        <v>10</v>
      </c>
      <c r="F1333" s="10" t="s">
        <v>11</v>
      </c>
      <c r="G1333" s="10" t="s">
        <v>12</v>
      </c>
    </row>
    <row r="1334" customFormat="false" ht="24" hidden="false" customHeight="true" outlineLevel="0" collapsed="false">
      <c r="A1334" s="8" t="s">
        <v>4372</v>
      </c>
      <c r="B1334" s="9" t="s">
        <v>4373</v>
      </c>
      <c r="C1334" s="5" t="s">
        <v>4374</v>
      </c>
      <c r="D1334" s="8" t="s">
        <v>4375</v>
      </c>
      <c r="E1334" s="8" t="s">
        <v>10</v>
      </c>
      <c r="F1334" s="10" t="s">
        <v>11</v>
      </c>
      <c r="G1334" s="10" t="s">
        <v>12</v>
      </c>
    </row>
    <row r="1335" customFormat="false" ht="24" hidden="false" customHeight="true" outlineLevel="0" collapsed="false">
      <c r="A1335" s="8" t="s">
        <v>4376</v>
      </c>
      <c r="B1335" s="9" t="s">
        <v>4377</v>
      </c>
      <c r="C1335" s="5" t="s">
        <v>4378</v>
      </c>
      <c r="D1335" s="8"/>
      <c r="E1335" s="8" t="s">
        <v>10</v>
      </c>
      <c r="F1335" s="10" t="s">
        <v>11</v>
      </c>
      <c r="G1335" s="10" t="s">
        <v>12</v>
      </c>
    </row>
    <row r="1336" customFormat="false" ht="24" hidden="false" customHeight="true" outlineLevel="0" collapsed="false">
      <c r="A1336" s="8" t="s">
        <v>4379</v>
      </c>
      <c r="B1336" s="9" t="s">
        <v>4380</v>
      </c>
      <c r="C1336" s="5" t="s">
        <v>4381</v>
      </c>
      <c r="D1336" s="8" t="s">
        <v>4382</v>
      </c>
      <c r="E1336" s="8" t="s">
        <v>952</v>
      </c>
      <c r="F1336" s="10" t="s">
        <v>11</v>
      </c>
      <c r="G1336" s="10" t="s">
        <v>12</v>
      </c>
    </row>
    <row r="1337" customFormat="false" ht="24" hidden="false" customHeight="true" outlineLevel="0" collapsed="false">
      <c r="A1337" s="8" t="s">
        <v>4383</v>
      </c>
      <c r="B1337" s="9" t="s">
        <v>4384</v>
      </c>
      <c r="C1337" s="5" t="s">
        <v>4385</v>
      </c>
      <c r="D1337" s="8" t="s">
        <v>4386</v>
      </c>
      <c r="E1337" s="8" t="s">
        <v>80</v>
      </c>
      <c r="F1337" s="10" t="s">
        <v>11</v>
      </c>
      <c r="G1337" s="10" t="s">
        <v>12</v>
      </c>
    </row>
    <row r="1338" customFormat="false" ht="24" hidden="false" customHeight="true" outlineLevel="0" collapsed="false">
      <c r="A1338" s="8" t="s">
        <v>4387</v>
      </c>
      <c r="B1338" s="9" t="s">
        <v>4388</v>
      </c>
      <c r="C1338" s="5" t="s">
        <v>4389</v>
      </c>
      <c r="D1338" s="8"/>
      <c r="E1338" s="8" t="s">
        <v>10</v>
      </c>
      <c r="F1338" s="10" t="s">
        <v>11</v>
      </c>
      <c r="G1338" s="10" t="s">
        <v>12</v>
      </c>
    </row>
    <row r="1339" customFormat="false" ht="24" hidden="false" customHeight="true" outlineLevel="0" collapsed="false">
      <c r="A1339" s="8" t="s">
        <v>4390</v>
      </c>
      <c r="B1339" s="9" t="s">
        <v>4391</v>
      </c>
      <c r="C1339" s="5" t="s">
        <v>4392</v>
      </c>
      <c r="D1339" s="8"/>
      <c r="E1339" s="8" t="s">
        <v>10</v>
      </c>
      <c r="F1339" s="10" t="s">
        <v>11</v>
      </c>
      <c r="G1339" s="10" t="s">
        <v>12</v>
      </c>
    </row>
    <row r="1340" customFormat="false" ht="24" hidden="false" customHeight="true" outlineLevel="0" collapsed="false">
      <c r="A1340" s="8" t="s">
        <v>4393</v>
      </c>
      <c r="B1340" s="11" t="s">
        <v>4394</v>
      </c>
      <c r="C1340" s="12" t="s">
        <v>4395</v>
      </c>
      <c r="D1340" s="12" t="s">
        <v>4396</v>
      </c>
      <c r="E1340" s="12" t="s">
        <v>10</v>
      </c>
      <c r="F1340" s="10" t="s">
        <v>11</v>
      </c>
      <c r="G1340" s="10" t="s">
        <v>12</v>
      </c>
    </row>
    <row r="1341" customFormat="false" ht="24" hidden="false" customHeight="true" outlineLevel="0" collapsed="false">
      <c r="A1341" s="8" t="s">
        <v>4397</v>
      </c>
      <c r="B1341" s="11" t="s">
        <v>4398</v>
      </c>
      <c r="C1341" s="12" t="s">
        <v>4395</v>
      </c>
      <c r="D1341" s="12" t="s">
        <v>4399</v>
      </c>
      <c r="E1341" s="12" t="s">
        <v>233</v>
      </c>
      <c r="F1341" s="10" t="s">
        <v>11</v>
      </c>
      <c r="G1341" s="10" t="s">
        <v>12</v>
      </c>
    </row>
    <row r="1342" customFormat="false" ht="24" hidden="false" customHeight="true" outlineLevel="0" collapsed="false">
      <c r="A1342" s="8" t="s">
        <v>4400</v>
      </c>
      <c r="B1342" s="11" t="s">
        <v>4401</v>
      </c>
      <c r="C1342" s="12" t="s">
        <v>4402</v>
      </c>
      <c r="D1342" s="12" t="s">
        <v>4403</v>
      </c>
      <c r="E1342" s="12" t="s">
        <v>10</v>
      </c>
      <c r="F1342" s="10" t="s">
        <v>11</v>
      </c>
      <c r="G1342" s="10" t="s">
        <v>12</v>
      </c>
    </row>
    <row r="1343" customFormat="false" ht="24" hidden="false" customHeight="true" outlineLevel="0" collapsed="false">
      <c r="A1343" s="8" t="s">
        <v>4404</v>
      </c>
      <c r="B1343" s="11" t="s">
        <v>4405</v>
      </c>
      <c r="C1343" s="12" t="s">
        <v>4406</v>
      </c>
      <c r="D1343" s="12" t="s">
        <v>4407</v>
      </c>
      <c r="E1343" s="12" t="s">
        <v>10</v>
      </c>
      <c r="F1343" s="10" t="s">
        <v>11</v>
      </c>
      <c r="G1343" s="10" t="s">
        <v>12</v>
      </c>
    </row>
    <row r="1344" customFormat="false" ht="24" hidden="false" customHeight="true" outlineLevel="0" collapsed="false">
      <c r="A1344" s="8" t="s">
        <v>4408</v>
      </c>
      <c r="B1344" s="11" t="s">
        <v>4409</v>
      </c>
      <c r="C1344" s="12" t="s">
        <v>4406</v>
      </c>
      <c r="D1344" s="12" t="s">
        <v>4410</v>
      </c>
      <c r="E1344" s="12" t="s">
        <v>10</v>
      </c>
      <c r="F1344" s="10" t="s">
        <v>11</v>
      </c>
      <c r="G1344" s="10" t="s">
        <v>12</v>
      </c>
    </row>
    <row r="1345" customFormat="false" ht="24" hidden="false" customHeight="true" outlineLevel="0" collapsed="false">
      <c r="A1345" s="8" t="s">
        <v>4411</v>
      </c>
      <c r="B1345" s="11" t="s">
        <v>4412</v>
      </c>
      <c r="C1345" s="13" t="s">
        <v>4413</v>
      </c>
      <c r="D1345" s="12" t="s">
        <v>4414</v>
      </c>
      <c r="E1345" s="12" t="s">
        <v>10</v>
      </c>
      <c r="F1345" s="10" t="s">
        <v>11</v>
      </c>
      <c r="G1345" s="10" t="s">
        <v>12</v>
      </c>
    </row>
    <row r="1346" customFormat="false" ht="24" hidden="false" customHeight="true" outlineLevel="0" collapsed="false">
      <c r="A1346" s="8" t="s">
        <v>4415</v>
      </c>
      <c r="B1346" s="11" t="s">
        <v>4416</v>
      </c>
      <c r="C1346" s="13" t="s">
        <v>4417</v>
      </c>
      <c r="D1346" s="12" t="s">
        <v>4418</v>
      </c>
      <c r="E1346" s="12" t="s">
        <v>10</v>
      </c>
      <c r="F1346" s="10" t="s">
        <v>11</v>
      </c>
      <c r="G1346" s="10" t="s">
        <v>12</v>
      </c>
    </row>
    <row r="1347" customFormat="false" ht="24" hidden="false" customHeight="true" outlineLevel="0" collapsed="false">
      <c r="A1347" s="8" t="s">
        <v>4419</v>
      </c>
      <c r="B1347" s="11" t="s">
        <v>4420</v>
      </c>
      <c r="C1347" s="13" t="s">
        <v>4421</v>
      </c>
      <c r="D1347" s="12" t="s">
        <v>4422</v>
      </c>
      <c r="E1347" s="12" t="s">
        <v>10</v>
      </c>
      <c r="F1347" s="10" t="s">
        <v>11</v>
      </c>
      <c r="G1347" s="10" t="s">
        <v>12</v>
      </c>
    </row>
    <row r="1348" customFormat="false" ht="24" hidden="false" customHeight="true" outlineLevel="0" collapsed="false">
      <c r="A1348" s="8" t="s">
        <v>4423</v>
      </c>
      <c r="B1348" s="11" t="s">
        <v>4424</v>
      </c>
      <c r="C1348" s="13" t="s">
        <v>4425</v>
      </c>
      <c r="D1348" s="12" t="s">
        <v>4426</v>
      </c>
      <c r="E1348" s="12" t="s">
        <v>10</v>
      </c>
      <c r="F1348" s="10" t="s">
        <v>11</v>
      </c>
      <c r="G1348" s="10" t="s">
        <v>12</v>
      </c>
    </row>
    <row r="1349" customFormat="false" ht="24" hidden="false" customHeight="true" outlineLevel="0" collapsed="false">
      <c r="A1349" s="8" t="s">
        <v>4427</v>
      </c>
      <c r="B1349" s="11" t="s">
        <v>4428</v>
      </c>
      <c r="C1349" s="13" t="s">
        <v>4429</v>
      </c>
      <c r="D1349" s="12" t="s">
        <v>4430</v>
      </c>
      <c r="E1349" s="12" t="s">
        <v>10</v>
      </c>
      <c r="F1349" s="10" t="s">
        <v>11</v>
      </c>
      <c r="G1349" s="10" t="s">
        <v>12</v>
      </c>
    </row>
    <row r="1350" customFormat="false" ht="24" hidden="false" customHeight="true" outlineLevel="0" collapsed="false">
      <c r="A1350" s="8" t="s">
        <v>4431</v>
      </c>
      <c r="B1350" s="11" t="s">
        <v>4432</v>
      </c>
      <c r="C1350" s="13" t="s">
        <v>4433</v>
      </c>
      <c r="D1350" s="12" t="s">
        <v>4434</v>
      </c>
      <c r="E1350" s="12" t="s">
        <v>10</v>
      </c>
      <c r="F1350" s="10" t="s">
        <v>11</v>
      </c>
      <c r="G1350" s="10" t="s">
        <v>12</v>
      </c>
    </row>
    <row r="1351" customFormat="false" ht="24" hidden="false" customHeight="true" outlineLevel="0" collapsed="false">
      <c r="A1351" s="8" t="s">
        <v>4435</v>
      </c>
      <c r="B1351" s="11" t="s">
        <v>4436</v>
      </c>
      <c r="C1351" s="13" t="s">
        <v>4437</v>
      </c>
      <c r="D1351" s="12" t="s">
        <v>4438</v>
      </c>
      <c r="E1351" s="12" t="s">
        <v>10</v>
      </c>
      <c r="F1351" s="10" t="s">
        <v>11</v>
      </c>
      <c r="G1351" s="10" t="s">
        <v>12</v>
      </c>
    </row>
    <row r="1352" customFormat="false" ht="24" hidden="false" customHeight="true" outlineLevel="0" collapsed="false">
      <c r="A1352" s="8" t="s">
        <v>4439</v>
      </c>
      <c r="B1352" s="11" t="s">
        <v>4440</v>
      </c>
      <c r="C1352" s="13" t="s">
        <v>4441</v>
      </c>
      <c r="D1352" s="12" t="s">
        <v>4442</v>
      </c>
      <c r="E1352" s="12" t="s">
        <v>10</v>
      </c>
      <c r="F1352" s="10" t="s">
        <v>11</v>
      </c>
      <c r="G1352" s="10" t="s">
        <v>12</v>
      </c>
    </row>
    <row r="1353" customFormat="false" ht="24" hidden="false" customHeight="true" outlineLevel="0" collapsed="false">
      <c r="A1353" s="8" t="s">
        <v>4443</v>
      </c>
      <c r="B1353" s="11" t="s">
        <v>4444</v>
      </c>
      <c r="C1353" s="13" t="s">
        <v>4445</v>
      </c>
      <c r="D1353" s="12" t="s">
        <v>4446</v>
      </c>
      <c r="E1353" s="12" t="s">
        <v>10</v>
      </c>
      <c r="F1353" s="10" t="s">
        <v>11</v>
      </c>
      <c r="G1353" s="10" t="s">
        <v>12</v>
      </c>
    </row>
    <row r="1354" customFormat="false" ht="24" hidden="false" customHeight="true" outlineLevel="0" collapsed="false">
      <c r="A1354" s="8" t="s">
        <v>4447</v>
      </c>
      <c r="B1354" s="11" t="s">
        <v>4448</v>
      </c>
      <c r="C1354" s="13" t="s">
        <v>4449</v>
      </c>
      <c r="D1354" s="12" t="s">
        <v>4450</v>
      </c>
      <c r="E1354" s="12" t="s">
        <v>233</v>
      </c>
      <c r="F1354" s="10" t="s">
        <v>11</v>
      </c>
      <c r="G1354" s="10" t="s">
        <v>12</v>
      </c>
    </row>
    <row r="1355" customFormat="false" ht="24" hidden="false" customHeight="true" outlineLevel="0" collapsed="false">
      <c r="A1355" s="8" t="s">
        <v>4451</v>
      </c>
      <c r="B1355" s="11" t="s">
        <v>4452</v>
      </c>
      <c r="C1355" s="13" t="s">
        <v>4453</v>
      </c>
      <c r="D1355" s="12" t="s">
        <v>4454</v>
      </c>
      <c r="E1355" s="12" t="s">
        <v>80</v>
      </c>
      <c r="F1355" s="10" t="s">
        <v>11</v>
      </c>
      <c r="G1355" s="10" t="s">
        <v>12</v>
      </c>
    </row>
    <row r="1356" customFormat="false" ht="24" hidden="false" customHeight="true" outlineLevel="0" collapsed="false">
      <c r="A1356" s="5" t="s">
        <v>0</v>
      </c>
      <c r="B1356" s="6" t="s">
        <v>1</v>
      </c>
      <c r="C1356" s="5" t="s">
        <v>2</v>
      </c>
      <c r="D1356" s="5" t="s">
        <v>3</v>
      </c>
      <c r="E1356" s="5" t="s">
        <v>4</v>
      </c>
      <c r="F1356" s="10" t="s">
        <v>5</v>
      </c>
      <c r="G1356" s="10" t="s">
        <v>6</v>
      </c>
    </row>
    <row r="1357" customFormat="false" ht="24" hidden="false" customHeight="true" outlineLevel="0" collapsed="false">
      <c r="A1357" s="8" t="s">
        <v>4455</v>
      </c>
      <c r="B1357" s="9" t="s">
        <v>4456</v>
      </c>
      <c r="C1357" s="5" t="s">
        <v>4457</v>
      </c>
      <c r="D1357" s="8"/>
      <c r="E1357" s="8" t="s">
        <v>952</v>
      </c>
      <c r="F1357" s="10" t="s">
        <v>11</v>
      </c>
      <c r="G1357" s="10" t="s">
        <v>12</v>
      </c>
    </row>
    <row r="1358" customFormat="false" ht="24" hidden="false" customHeight="true" outlineLevel="0" collapsed="false">
      <c r="A1358" s="8" t="s">
        <v>4458</v>
      </c>
      <c r="B1358" s="9" t="s">
        <v>4459</v>
      </c>
      <c r="C1358" s="5" t="s">
        <v>4460</v>
      </c>
      <c r="D1358" s="8"/>
      <c r="E1358" s="8" t="s">
        <v>10</v>
      </c>
      <c r="F1358" s="10" t="s">
        <v>11</v>
      </c>
      <c r="G1358" s="10" t="s">
        <v>12</v>
      </c>
    </row>
    <row r="1359" customFormat="false" ht="24" hidden="false" customHeight="true" outlineLevel="0" collapsed="false">
      <c r="A1359" s="8" t="s">
        <v>4461</v>
      </c>
      <c r="B1359" s="9" t="s">
        <v>4462</v>
      </c>
      <c r="C1359" s="5" t="s">
        <v>4463</v>
      </c>
      <c r="D1359" s="8"/>
      <c r="E1359" s="8" t="s">
        <v>10</v>
      </c>
      <c r="F1359" s="10" t="s">
        <v>11</v>
      </c>
      <c r="G1359" s="10" t="s">
        <v>12</v>
      </c>
    </row>
    <row r="1360" customFormat="false" ht="24" hidden="false" customHeight="true" outlineLevel="0" collapsed="false">
      <c r="A1360" s="8" t="s">
        <v>4464</v>
      </c>
      <c r="B1360" s="9" t="s">
        <v>4465</v>
      </c>
      <c r="C1360" s="5" t="s">
        <v>4466</v>
      </c>
      <c r="D1360" s="8"/>
      <c r="E1360" s="8" t="s">
        <v>10</v>
      </c>
      <c r="F1360" s="10" t="s">
        <v>11</v>
      </c>
      <c r="G1360" s="10" t="s">
        <v>12</v>
      </c>
    </row>
    <row r="1361" customFormat="false" ht="24" hidden="false" customHeight="true" outlineLevel="0" collapsed="false">
      <c r="A1361" s="8" t="s">
        <v>4467</v>
      </c>
      <c r="B1361" s="9" t="s">
        <v>4468</v>
      </c>
      <c r="C1361" s="5" t="s">
        <v>4469</v>
      </c>
      <c r="D1361" s="8" t="s">
        <v>4470</v>
      </c>
      <c r="E1361" s="8" t="s">
        <v>80</v>
      </c>
      <c r="F1361" s="10" t="s">
        <v>11</v>
      </c>
      <c r="G1361" s="10" t="s">
        <v>12</v>
      </c>
    </row>
    <row r="1362" customFormat="false" ht="24" hidden="false" customHeight="true" outlineLevel="0" collapsed="false">
      <c r="A1362" s="8" t="s">
        <v>4471</v>
      </c>
      <c r="B1362" s="9" t="s">
        <v>4472</v>
      </c>
      <c r="C1362" s="5" t="s">
        <v>4473</v>
      </c>
      <c r="D1362" s="8" t="s">
        <v>4474</v>
      </c>
      <c r="E1362" s="8" t="s">
        <v>10</v>
      </c>
      <c r="F1362" s="10" t="s">
        <v>11</v>
      </c>
      <c r="G1362" s="10" t="s">
        <v>12</v>
      </c>
    </row>
    <row r="1363" customFormat="false" ht="24" hidden="false" customHeight="true" outlineLevel="0" collapsed="false">
      <c r="A1363" s="8" t="s">
        <v>4475</v>
      </c>
      <c r="B1363" s="9" t="s">
        <v>4476</v>
      </c>
      <c r="C1363" s="5" t="s">
        <v>4477</v>
      </c>
      <c r="D1363" s="8" t="s">
        <v>4478</v>
      </c>
      <c r="E1363" s="8" t="s">
        <v>10</v>
      </c>
      <c r="F1363" s="10" t="s">
        <v>11</v>
      </c>
      <c r="G1363" s="10" t="s">
        <v>12</v>
      </c>
    </row>
    <row r="1364" customFormat="false" ht="24" hidden="false" customHeight="true" outlineLevel="0" collapsed="false">
      <c r="A1364" s="8" t="s">
        <v>4479</v>
      </c>
      <c r="B1364" s="9" t="s">
        <v>4480</v>
      </c>
      <c r="C1364" s="5" t="s">
        <v>4481</v>
      </c>
      <c r="D1364" s="8"/>
      <c r="E1364" s="8" t="s">
        <v>952</v>
      </c>
      <c r="F1364" s="10" t="s">
        <v>11</v>
      </c>
      <c r="G1364" s="10" t="s">
        <v>12</v>
      </c>
    </row>
    <row r="1365" customFormat="false" ht="24" hidden="false" customHeight="true" outlineLevel="0" collapsed="false">
      <c r="A1365" s="8" t="s">
        <v>4482</v>
      </c>
      <c r="B1365" s="9" t="s">
        <v>4483</v>
      </c>
      <c r="C1365" s="5" t="s">
        <v>4484</v>
      </c>
      <c r="D1365" s="8"/>
      <c r="E1365" s="8" t="s">
        <v>10</v>
      </c>
      <c r="F1365" s="10" t="s">
        <v>11</v>
      </c>
      <c r="G1365" s="10" t="s">
        <v>12</v>
      </c>
    </row>
    <row r="1366" customFormat="false" ht="24" hidden="false" customHeight="true" outlineLevel="0" collapsed="false">
      <c r="A1366" s="8" t="s">
        <v>4485</v>
      </c>
      <c r="B1366" s="9" t="s">
        <v>4486</v>
      </c>
      <c r="C1366" s="5" t="s">
        <v>4487</v>
      </c>
      <c r="D1366" s="8" t="s">
        <v>4488</v>
      </c>
      <c r="E1366" s="8" t="s">
        <v>10</v>
      </c>
      <c r="F1366" s="10" t="s">
        <v>11</v>
      </c>
      <c r="G1366" s="10" t="s">
        <v>12</v>
      </c>
    </row>
    <row r="1367" customFormat="false" ht="24" hidden="false" customHeight="true" outlineLevel="0" collapsed="false">
      <c r="A1367" s="8" t="s">
        <v>4489</v>
      </c>
      <c r="B1367" s="9" t="s">
        <v>4490</v>
      </c>
      <c r="C1367" s="5" t="s">
        <v>4491</v>
      </c>
      <c r="D1367" s="8"/>
      <c r="E1367" s="8" t="s">
        <v>10</v>
      </c>
      <c r="F1367" s="10" t="s">
        <v>11</v>
      </c>
      <c r="G1367" s="10" t="s">
        <v>12</v>
      </c>
    </row>
    <row r="1368" customFormat="false" ht="24" hidden="false" customHeight="true" outlineLevel="0" collapsed="false">
      <c r="A1368" s="8" t="s">
        <v>4492</v>
      </c>
      <c r="B1368" s="9" t="s">
        <v>4493</v>
      </c>
      <c r="C1368" s="5" t="s">
        <v>4494</v>
      </c>
      <c r="D1368" s="8"/>
      <c r="E1368" s="8" t="s">
        <v>10</v>
      </c>
      <c r="F1368" s="10" t="s">
        <v>11</v>
      </c>
      <c r="G1368" s="10" t="s">
        <v>12</v>
      </c>
    </row>
    <row r="1369" customFormat="false" ht="24" hidden="false" customHeight="true" outlineLevel="0" collapsed="false">
      <c r="A1369" s="8" t="s">
        <v>4495</v>
      </c>
      <c r="B1369" s="9" t="s">
        <v>4496</v>
      </c>
      <c r="C1369" s="5" t="s">
        <v>4497</v>
      </c>
      <c r="D1369" s="8"/>
      <c r="E1369" s="8" t="s">
        <v>10</v>
      </c>
      <c r="F1369" s="10" t="s">
        <v>11</v>
      </c>
      <c r="G1369" s="10" t="s">
        <v>12</v>
      </c>
    </row>
    <row r="1370" customFormat="false" ht="24" hidden="false" customHeight="true" outlineLevel="0" collapsed="false">
      <c r="A1370" s="8" t="s">
        <v>4498</v>
      </c>
      <c r="B1370" s="9" t="s">
        <v>4499</v>
      </c>
      <c r="C1370" s="5" t="s">
        <v>4500</v>
      </c>
      <c r="D1370" s="8" t="s">
        <v>4501</v>
      </c>
      <c r="E1370" s="8" t="s">
        <v>10</v>
      </c>
      <c r="F1370" s="10" t="s">
        <v>11</v>
      </c>
      <c r="G1370" s="10" t="s">
        <v>12</v>
      </c>
    </row>
    <row r="1371" customFormat="false" ht="24" hidden="false" customHeight="true" outlineLevel="0" collapsed="false">
      <c r="A1371" s="8" t="s">
        <v>4502</v>
      </c>
      <c r="B1371" s="9" t="s">
        <v>4503</v>
      </c>
      <c r="C1371" s="5" t="s">
        <v>4504</v>
      </c>
      <c r="D1371" s="8"/>
      <c r="E1371" s="8" t="s">
        <v>10</v>
      </c>
      <c r="F1371" s="10" t="s">
        <v>11</v>
      </c>
      <c r="G1371" s="10" t="s">
        <v>12</v>
      </c>
    </row>
    <row r="1372" customFormat="false" ht="24" hidden="false" customHeight="true" outlineLevel="0" collapsed="false">
      <c r="A1372" s="8" t="s">
        <v>4505</v>
      </c>
      <c r="B1372" s="9" t="s">
        <v>4506</v>
      </c>
      <c r="C1372" s="5" t="s">
        <v>4507</v>
      </c>
      <c r="D1372" s="8" t="s">
        <v>4508</v>
      </c>
      <c r="E1372" s="8" t="s">
        <v>10</v>
      </c>
      <c r="F1372" s="10" t="s">
        <v>11</v>
      </c>
      <c r="G1372" s="10" t="s">
        <v>12</v>
      </c>
    </row>
    <row r="1373" customFormat="false" ht="24" hidden="false" customHeight="true" outlineLevel="0" collapsed="false">
      <c r="A1373" s="8" t="s">
        <v>4509</v>
      </c>
      <c r="B1373" s="9" t="s">
        <v>4510</v>
      </c>
      <c r="C1373" s="5" t="s">
        <v>4511</v>
      </c>
      <c r="D1373" s="8" t="s">
        <v>4512</v>
      </c>
      <c r="E1373" s="8" t="s">
        <v>10</v>
      </c>
      <c r="F1373" s="10" t="s">
        <v>11</v>
      </c>
      <c r="G1373" s="10" t="s">
        <v>12</v>
      </c>
    </row>
    <row r="1374" customFormat="false" ht="24" hidden="false" customHeight="true" outlineLevel="0" collapsed="false">
      <c r="A1374" s="8" t="s">
        <v>4513</v>
      </c>
      <c r="B1374" s="9" t="s">
        <v>4514</v>
      </c>
      <c r="C1374" s="5" t="s">
        <v>4515</v>
      </c>
      <c r="D1374" s="8"/>
      <c r="E1374" s="8" t="s">
        <v>10</v>
      </c>
      <c r="F1374" s="10" t="s">
        <v>11</v>
      </c>
      <c r="G1374" s="10" t="s">
        <v>12</v>
      </c>
    </row>
    <row r="1375" customFormat="false" ht="24" hidden="false" customHeight="true" outlineLevel="0" collapsed="false">
      <c r="A1375" s="8" t="s">
        <v>4516</v>
      </c>
      <c r="B1375" s="9" t="s">
        <v>4517</v>
      </c>
      <c r="C1375" s="5" t="s">
        <v>4518</v>
      </c>
      <c r="D1375" s="8"/>
      <c r="E1375" s="8" t="s">
        <v>10</v>
      </c>
      <c r="F1375" s="10" t="s">
        <v>11</v>
      </c>
      <c r="G1375" s="10" t="s">
        <v>12</v>
      </c>
    </row>
    <row r="1376" customFormat="false" ht="24" hidden="false" customHeight="true" outlineLevel="0" collapsed="false">
      <c r="A1376" s="8" t="s">
        <v>4519</v>
      </c>
      <c r="B1376" s="9" t="s">
        <v>4520</v>
      </c>
      <c r="C1376" s="5" t="s">
        <v>4521</v>
      </c>
      <c r="D1376" s="8" t="s">
        <v>4522</v>
      </c>
      <c r="E1376" s="8" t="s">
        <v>952</v>
      </c>
      <c r="F1376" s="10" t="s">
        <v>11</v>
      </c>
      <c r="G1376" s="10" t="s">
        <v>12</v>
      </c>
    </row>
    <row r="1377" customFormat="false" ht="24" hidden="false" customHeight="true" outlineLevel="0" collapsed="false">
      <c r="A1377" s="8" t="s">
        <v>4523</v>
      </c>
      <c r="B1377" s="9" t="s">
        <v>4524</v>
      </c>
      <c r="C1377" s="5" t="s">
        <v>4525</v>
      </c>
      <c r="D1377" s="8" t="s">
        <v>4526</v>
      </c>
      <c r="E1377" s="8" t="s">
        <v>10</v>
      </c>
      <c r="F1377" s="10" t="s">
        <v>11</v>
      </c>
      <c r="G1377" s="10" t="s">
        <v>12</v>
      </c>
    </row>
    <row r="1378" customFormat="false" ht="24" hidden="false" customHeight="true" outlineLevel="0" collapsed="false">
      <c r="A1378" s="8" t="s">
        <v>4527</v>
      </c>
      <c r="B1378" s="9" t="s">
        <v>4528</v>
      </c>
      <c r="C1378" s="5" t="s">
        <v>4529</v>
      </c>
      <c r="D1378" s="8"/>
      <c r="E1378" s="8" t="s">
        <v>10</v>
      </c>
      <c r="F1378" s="10" t="s">
        <v>11</v>
      </c>
      <c r="G1378" s="10" t="s">
        <v>12</v>
      </c>
    </row>
    <row r="1379" customFormat="false" ht="24" hidden="false" customHeight="true" outlineLevel="0" collapsed="false">
      <c r="A1379" s="8" t="s">
        <v>4530</v>
      </c>
      <c r="B1379" s="9" t="s">
        <v>4531</v>
      </c>
      <c r="C1379" s="5" t="s">
        <v>4532</v>
      </c>
      <c r="D1379" s="8"/>
      <c r="E1379" s="8" t="s">
        <v>10</v>
      </c>
      <c r="F1379" s="10" t="s">
        <v>11</v>
      </c>
      <c r="G1379" s="10" t="s">
        <v>12</v>
      </c>
    </row>
    <row r="1380" customFormat="false" ht="24" hidden="false" customHeight="true" outlineLevel="0" collapsed="false">
      <c r="A1380" s="8" t="s">
        <v>4533</v>
      </c>
      <c r="B1380" s="9" t="s">
        <v>4534</v>
      </c>
      <c r="C1380" s="8" t="s">
        <v>4535</v>
      </c>
      <c r="D1380" s="8"/>
      <c r="E1380" s="8" t="s">
        <v>10</v>
      </c>
      <c r="F1380" s="10" t="s">
        <v>11</v>
      </c>
      <c r="G1380" s="10" t="s">
        <v>12</v>
      </c>
    </row>
    <row r="1381" customFormat="false" ht="24" hidden="false" customHeight="true" outlineLevel="0" collapsed="false">
      <c r="A1381" s="8" t="s">
        <v>4536</v>
      </c>
      <c r="B1381" s="9" t="s">
        <v>4537</v>
      </c>
      <c r="C1381" s="5" t="s">
        <v>4538</v>
      </c>
      <c r="D1381" s="8"/>
      <c r="E1381" s="8" t="s">
        <v>10</v>
      </c>
      <c r="F1381" s="10" t="s">
        <v>11</v>
      </c>
      <c r="G1381" s="10" t="s">
        <v>12</v>
      </c>
    </row>
    <row r="1382" customFormat="false" ht="24" hidden="false" customHeight="true" outlineLevel="0" collapsed="false">
      <c r="A1382" s="8" t="s">
        <v>4539</v>
      </c>
      <c r="B1382" s="9" t="s">
        <v>4540</v>
      </c>
      <c r="C1382" s="5" t="s">
        <v>4541</v>
      </c>
      <c r="D1382" s="8" t="s">
        <v>4542</v>
      </c>
      <c r="E1382" s="8" t="s">
        <v>10</v>
      </c>
      <c r="F1382" s="10" t="s">
        <v>11</v>
      </c>
      <c r="G1382" s="10" t="s">
        <v>12</v>
      </c>
    </row>
    <row r="1383" customFormat="false" ht="24" hidden="false" customHeight="true" outlineLevel="0" collapsed="false">
      <c r="A1383" s="8" t="s">
        <v>4543</v>
      </c>
      <c r="B1383" s="9" t="s">
        <v>4544</v>
      </c>
      <c r="C1383" s="5" t="s">
        <v>4545</v>
      </c>
      <c r="D1383" s="8" t="s">
        <v>4546</v>
      </c>
      <c r="E1383" s="8" t="s">
        <v>10</v>
      </c>
      <c r="F1383" s="10" t="s">
        <v>11</v>
      </c>
      <c r="G1383" s="10" t="s">
        <v>12</v>
      </c>
    </row>
    <row r="1384" customFormat="false" ht="24" hidden="false" customHeight="true" outlineLevel="0" collapsed="false">
      <c r="A1384" s="8" t="s">
        <v>4547</v>
      </c>
      <c r="B1384" s="9" t="s">
        <v>4548</v>
      </c>
      <c r="C1384" s="5" t="s">
        <v>4549</v>
      </c>
      <c r="D1384" s="8" t="s">
        <v>4550</v>
      </c>
      <c r="E1384" s="8" t="s">
        <v>952</v>
      </c>
      <c r="F1384" s="10" t="s">
        <v>11</v>
      </c>
      <c r="G1384" s="10" t="s">
        <v>12</v>
      </c>
    </row>
    <row r="1385" customFormat="false" ht="24" hidden="false" customHeight="true" outlineLevel="0" collapsed="false">
      <c r="A1385" s="8" t="s">
        <v>4551</v>
      </c>
      <c r="B1385" s="9" t="s">
        <v>4552</v>
      </c>
      <c r="C1385" s="5" t="s">
        <v>4553</v>
      </c>
      <c r="D1385" s="8"/>
      <c r="E1385" s="8" t="s">
        <v>10</v>
      </c>
      <c r="F1385" s="10" t="s">
        <v>11</v>
      </c>
      <c r="G1385" s="10" t="s">
        <v>12</v>
      </c>
    </row>
    <row r="1386" customFormat="false" ht="24" hidden="false" customHeight="true" outlineLevel="0" collapsed="false">
      <c r="A1386" s="8" t="s">
        <v>4554</v>
      </c>
      <c r="B1386" s="9" t="s">
        <v>4555</v>
      </c>
      <c r="C1386" s="5" t="s">
        <v>4556</v>
      </c>
      <c r="D1386" s="8"/>
      <c r="E1386" s="8" t="s">
        <v>10</v>
      </c>
      <c r="F1386" s="10" t="s">
        <v>11</v>
      </c>
      <c r="G1386" s="10" t="s">
        <v>12</v>
      </c>
    </row>
    <row r="1387" customFormat="false" ht="24" hidden="false" customHeight="true" outlineLevel="0" collapsed="false">
      <c r="A1387" s="8" t="s">
        <v>4557</v>
      </c>
      <c r="B1387" s="9" t="s">
        <v>4558</v>
      </c>
      <c r="C1387" s="5" t="s">
        <v>4559</v>
      </c>
      <c r="D1387" s="8"/>
      <c r="E1387" s="8" t="s">
        <v>10</v>
      </c>
      <c r="F1387" s="10" t="s">
        <v>11</v>
      </c>
      <c r="G1387" s="10" t="s">
        <v>12</v>
      </c>
    </row>
    <row r="1388" customFormat="false" ht="24" hidden="false" customHeight="true" outlineLevel="0" collapsed="false">
      <c r="A1388" s="8" t="s">
        <v>4560</v>
      </c>
      <c r="B1388" s="9" t="s">
        <v>4561</v>
      </c>
      <c r="C1388" s="5" t="s">
        <v>4562</v>
      </c>
      <c r="D1388" s="8"/>
      <c r="E1388" s="8" t="s">
        <v>10</v>
      </c>
      <c r="F1388" s="10" t="s">
        <v>11</v>
      </c>
      <c r="G1388" s="10" t="s">
        <v>12</v>
      </c>
    </row>
    <row r="1389" customFormat="false" ht="24" hidden="false" customHeight="true" outlineLevel="0" collapsed="false">
      <c r="A1389" s="5" t="s">
        <v>0</v>
      </c>
      <c r="B1389" s="6" t="s">
        <v>1</v>
      </c>
      <c r="C1389" s="5" t="s">
        <v>2</v>
      </c>
      <c r="D1389" s="5" t="s">
        <v>3</v>
      </c>
      <c r="E1389" s="5" t="s">
        <v>4</v>
      </c>
      <c r="F1389" s="10" t="s">
        <v>5</v>
      </c>
      <c r="G1389" s="10" t="s">
        <v>6</v>
      </c>
    </row>
    <row r="1390" customFormat="false" ht="24" hidden="false" customHeight="true" outlineLevel="0" collapsed="false">
      <c r="A1390" s="8" t="s">
        <v>4563</v>
      </c>
      <c r="B1390" s="9" t="s">
        <v>4564</v>
      </c>
      <c r="C1390" s="5" t="s">
        <v>4565</v>
      </c>
      <c r="D1390" s="8"/>
      <c r="E1390" s="8" t="s">
        <v>10</v>
      </c>
      <c r="F1390" s="10" t="s">
        <v>11</v>
      </c>
      <c r="G1390" s="10" t="s">
        <v>12</v>
      </c>
    </row>
    <row r="1391" customFormat="false" ht="24" hidden="false" customHeight="true" outlineLevel="0" collapsed="false">
      <c r="A1391" s="8" t="s">
        <v>4566</v>
      </c>
      <c r="B1391" s="9" t="s">
        <v>4567</v>
      </c>
      <c r="C1391" s="5" t="s">
        <v>4568</v>
      </c>
      <c r="D1391" s="8"/>
      <c r="E1391" s="8" t="s">
        <v>10</v>
      </c>
      <c r="F1391" s="10" t="s">
        <v>11</v>
      </c>
      <c r="G1391" s="10" t="s">
        <v>12</v>
      </c>
    </row>
    <row r="1392" customFormat="false" ht="24" hidden="false" customHeight="true" outlineLevel="0" collapsed="false">
      <c r="A1392" s="8" t="s">
        <v>4569</v>
      </c>
      <c r="B1392" s="9" t="s">
        <v>4570</v>
      </c>
      <c r="C1392" s="5" t="s">
        <v>4571</v>
      </c>
      <c r="D1392" s="8"/>
      <c r="E1392" s="8" t="s">
        <v>10</v>
      </c>
      <c r="F1392" s="10" t="s">
        <v>11</v>
      </c>
      <c r="G1392" s="10" t="s">
        <v>12</v>
      </c>
    </row>
    <row r="1393" customFormat="false" ht="24" hidden="false" customHeight="true" outlineLevel="0" collapsed="false">
      <c r="A1393" s="8" t="s">
        <v>4572</v>
      </c>
      <c r="B1393" s="9" t="s">
        <v>4573</v>
      </c>
      <c r="C1393" s="5" t="s">
        <v>4574</v>
      </c>
      <c r="D1393" s="8"/>
      <c r="E1393" s="8" t="s">
        <v>10</v>
      </c>
      <c r="F1393" s="10" t="s">
        <v>11</v>
      </c>
      <c r="G1393" s="10" t="s">
        <v>12</v>
      </c>
    </row>
    <row r="1394" customFormat="false" ht="24" hidden="false" customHeight="true" outlineLevel="0" collapsed="false">
      <c r="A1394" s="8" t="s">
        <v>4575</v>
      </c>
      <c r="B1394" s="9" t="s">
        <v>4576</v>
      </c>
      <c r="C1394" s="5" t="s">
        <v>4577</v>
      </c>
      <c r="D1394" s="8"/>
      <c r="E1394" s="8" t="s">
        <v>10</v>
      </c>
      <c r="F1394" s="10" t="s">
        <v>11</v>
      </c>
      <c r="G1394" s="10" t="s">
        <v>12</v>
      </c>
    </row>
    <row r="1395" customFormat="false" ht="24" hidden="false" customHeight="true" outlineLevel="0" collapsed="false">
      <c r="A1395" s="8" t="s">
        <v>4578</v>
      </c>
      <c r="B1395" s="9" t="s">
        <v>4579</v>
      </c>
      <c r="C1395" s="5" t="s">
        <v>4580</v>
      </c>
      <c r="D1395" s="8"/>
      <c r="E1395" s="8" t="s">
        <v>10</v>
      </c>
      <c r="F1395" s="10" t="s">
        <v>11</v>
      </c>
      <c r="G1395" s="10" t="s">
        <v>12</v>
      </c>
    </row>
    <row r="1396" customFormat="false" ht="24" hidden="false" customHeight="true" outlineLevel="0" collapsed="false">
      <c r="A1396" s="8" t="s">
        <v>4581</v>
      </c>
      <c r="B1396" s="9" t="s">
        <v>4582</v>
      </c>
      <c r="C1396" s="5" t="s">
        <v>4583</v>
      </c>
      <c r="D1396" s="8"/>
      <c r="E1396" s="8" t="s">
        <v>10</v>
      </c>
      <c r="F1396" s="10" t="s">
        <v>11</v>
      </c>
      <c r="G1396" s="10" t="s">
        <v>12</v>
      </c>
    </row>
    <row r="1397" customFormat="false" ht="24" hidden="false" customHeight="true" outlineLevel="0" collapsed="false">
      <c r="A1397" s="8" t="s">
        <v>4584</v>
      </c>
      <c r="B1397" s="9" t="s">
        <v>4585</v>
      </c>
      <c r="C1397" s="5" t="s">
        <v>4586</v>
      </c>
      <c r="D1397" s="8" t="s">
        <v>4587</v>
      </c>
      <c r="E1397" s="8" t="s">
        <v>3437</v>
      </c>
      <c r="F1397" s="10" t="s">
        <v>11</v>
      </c>
      <c r="G1397" s="10" t="s">
        <v>12</v>
      </c>
    </row>
    <row r="1398" customFormat="false" ht="24" hidden="false" customHeight="true" outlineLevel="0" collapsed="false">
      <c r="A1398" s="8" t="s">
        <v>4588</v>
      </c>
      <c r="B1398" s="9" t="s">
        <v>4589</v>
      </c>
      <c r="C1398" s="5" t="s">
        <v>4590</v>
      </c>
      <c r="D1398" s="8"/>
      <c r="E1398" s="8" t="s">
        <v>10</v>
      </c>
      <c r="F1398" s="10" t="s">
        <v>11</v>
      </c>
      <c r="G1398" s="10" t="s">
        <v>12</v>
      </c>
    </row>
    <row r="1399" customFormat="false" ht="24" hidden="false" customHeight="true" outlineLevel="0" collapsed="false">
      <c r="A1399" s="8" t="s">
        <v>4591</v>
      </c>
      <c r="B1399" s="9" t="s">
        <v>4592</v>
      </c>
      <c r="C1399" s="5" t="s">
        <v>4593</v>
      </c>
      <c r="D1399" s="8"/>
      <c r="E1399" s="8" t="s">
        <v>80</v>
      </c>
      <c r="F1399" s="10" t="s">
        <v>11</v>
      </c>
      <c r="G1399" s="10" t="s">
        <v>12</v>
      </c>
    </row>
    <row r="1400" customFormat="false" ht="24" hidden="false" customHeight="true" outlineLevel="0" collapsed="false">
      <c r="A1400" s="8" t="s">
        <v>4594</v>
      </c>
      <c r="B1400" s="9" t="s">
        <v>4595</v>
      </c>
      <c r="C1400" s="5" t="s">
        <v>4596</v>
      </c>
      <c r="D1400" s="8" t="s">
        <v>4597</v>
      </c>
      <c r="E1400" s="8" t="s">
        <v>10</v>
      </c>
      <c r="F1400" s="10" t="s">
        <v>11</v>
      </c>
      <c r="G1400" s="10" t="s">
        <v>12</v>
      </c>
    </row>
    <row r="1401" customFormat="false" ht="24" hidden="false" customHeight="true" outlineLevel="0" collapsed="false">
      <c r="A1401" s="8" t="s">
        <v>4598</v>
      </c>
      <c r="B1401" s="9" t="s">
        <v>4599</v>
      </c>
      <c r="C1401" s="5" t="s">
        <v>4600</v>
      </c>
      <c r="D1401" s="8"/>
      <c r="E1401" s="8" t="s">
        <v>10</v>
      </c>
      <c r="F1401" s="10" t="s">
        <v>11</v>
      </c>
      <c r="G1401" s="10" t="s">
        <v>12</v>
      </c>
    </row>
    <row r="1402" customFormat="false" ht="24" hidden="false" customHeight="true" outlineLevel="0" collapsed="false">
      <c r="A1402" s="8" t="s">
        <v>4601</v>
      </c>
      <c r="B1402" s="9" t="s">
        <v>4602</v>
      </c>
      <c r="C1402" s="5" t="s">
        <v>4603</v>
      </c>
      <c r="D1402" s="8" t="s">
        <v>4604</v>
      </c>
      <c r="E1402" s="8" t="s">
        <v>10</v>
      </c>
      <c r="F1402" s="10" t="s">
        <v>11</v>
      </c>
      <c r="G1402" s="10" t="s">
        <v>12</v>
      </c>
    </row>
    <row r="1403" customFormat="false" ht="24" hidden="false" customHeight="true" outlineLevel="0" collapsed="false">
      <c r="A1403" s="8" t="s">
        <v>4605</v>
      </c>
      <c r="B1403" s="9" t="s">
        <v>4606</v>
      </c>
      <c r="C1403" s="5" t="s">
        <v>4607</v>
      </c>
      <c r="D1403" s="8"/>
      <c r="E1403" s="8" t="s">
        <v>10</v>
      </c>
      <c r="F1403" s="10" t="s">
        <v>11</v>
      </c>
      <c r="G1403" s="10" t="s">
        <v>12</v>
      </c>
    </row>
    <row r="1404" customFormat="false" ht="24" hidden="false" customHeight="true" outlineLevel="0" collapsed="false">
      <c r="A1404" s="8" t="s">
        <v>4608</v>
      </c>
      <c r="B1404" s="9" t="s">
        <v>4609</v>
      </c>
      <c r="C1404" s="5" t="s">
        <v>4610</v>
      </c>
      <c r="D1404" s="8" t="s">
        <v>4611</v>
      </c>
      <c r="E1404" s="8" t="s">
        <v>10</v>
      </c>
      <c r="F1404" s="10" t="s">
        <v>11</v>
      </c>
      <c r="G1404" s="10" t="s">
        <v>12</v>
      </c>
    </row>
    <row r="1405" customFormat="false" ht="24" hidden="false" customHeight="true" outlineLevel="0" collapsed="false">
      <c r="A1405" s="8" t="s">
        <v>4612</v>
      </c>
      <c r="B1405" s="9" t="s">
        <v>4613</v>
      </c>
      <c r="C1405" s="5" t="s">
        <v>4614</v>
      </c>
      <c r="D1405" s="8"/>
      <c r="E1405" s="8" t="s">
        <v>10</v>
      </c>
      <c r="F1405" s="10" t="s">
        <v>11</v>
      </c>
      <c r="G1405" s="10" t="s">
        <v>12</v>
      </c>
    </row>
    <row r="1406" customFormat="false" ht="24" hidden="false" customHeight="true" outlineLevel="0" collapsed="false">
      <c r="A1406" s="8" t="s">
        <v>4615</v>
      </c>
      <c r="B1406" s="9" t="s">
        <v>4616</v>
      </c>
      <c r="C1406" s="5" t="s">
        <v>4617</v>
      </c>
      <c r="D1406" s="8"/>
      <c r="E1406" s="8" t="s">
        <v>10</v>
      </c>
      <c r="F1406" s="10" t="s">
        <v>11</v>
      </c>
      <c r="G1406" s="10" t="s">
        <v>12</v>
      </c>
    </row>
    <row r="1407" customFormat="false" ht="24" hidden="false" customHeight="true" outlineLevel="0" collapsed="false">
      <c r="A1407" s="8" t="s">
        <v>4618</v>
      </c>
      <c r="B1407" s="9" t="s">
        <v>4619</v>
      </c>
      <c r="C1407" s="5" t="s">
        <v>4620</v>
      </c>
      <c r="D1407" s="8"/>
      <c r="E1407" s="8" t="s">
        <v>10</v>
      </c>
      <c r="F1407" s="10" t="s">
        <v>11</v>
      </c>
      <c r="G1407" s="10" t="s">
        <v>12</v>
      </c>
    </row>
    <row r="1408" customFormat="false" ht="24" hidden="false" customHeight="true" outlineLevel="0" collapsed="false">
      <c r="A1408" s="8" t="s">
        <v>4621</v>
      </c>
      <c r="B1408" s="9" t="s">
        <v>4622</v>
      </c>
      <c r="C1408" s="5" t="s">
        <v>4623</v>
      </c>
      <c r="D1408" s="8"/>
      <c r="E1408" s="8" t="s">
        <v>10</v>
      </c>
      <c r="F1408" s="10" t="s">
        <v>11</v>
      </c>
      <c r="G1408" s="10" t="s">
        <v>12</v>
      </c>
    </row>
    <row r="1409" customFormat="false" ht="24" hidden="false" customHeight="true" outlineLevel="0" collapsed="false">
      <c r="A1409" s="8" t="s">
        <v>4624</v>
      </c>
      <c r="B1409" s="9" t="s">
        <v>4625</v>
      </c>
      <c r="C1409" s="5" t="s">
        <v>4626</v>
      </c>
      <c r="D1409" s="8"/>
      <c r="E1409" s="8" t="s">
        <v>648</v>
      </c>
      <c r="F1409" s="10" t="s">
        <v>11</v>
      </c>
      <c r="G1409" s="10" t="s">
        <v>12</v>
      </c>
    </row>
    <row r="1410" customFormat="false" ht="24" hidden="false" customHeight="true" outlineLevel="0" collapsed="false">
      <c r="A1410" s="8" t="s">
        <v>4627</v>
      </c>
      <c r="B1410" s="9" t="s">
        <v>4628</v>
      </c>
      <c r="C1410" s="5" t="s">
        <v>4629</v>
      </c>
      <c r="D1410" s="8"/>
      <c r="E1410" s="8" t="s">
        <v>10</v>
      </c>
      <c r="F1410" s="10" t="s">
        <v>11</v>
      </c>
      <c r="G1410" s="10" t="s">
        <v>12</v>
      </c>
    </row>
    <row r="1411" customFormat="false" ht="24" hidden="false" customHeight="true" outlineLevel="0" collapsed="false">
      <c r="A1411" s="8" t="s">
        <v>4630</v>
      </c>
      <c r="B1411" s="9" t="s">
        <v>4631</v>
      </c>
      <c r="C1411" s="5" t="s">
        <v>4632</v>
      </c>
      <c r="D1411" s="8"/>
      <c r="E1411" s="8" t="s">
        <v>10</v>
      </c>
      <c r="F1411" s="10" t="s">
        <v>11</v>
      </c>
      <c r="G1411" s="10" t="s">
        <v>12</v>
      </c>
    </row>
    <row r="1412" customFormat="false" ht="24" hidden="false" customHeight="true" outlineLevel="0" collapsed="false">
      <c r="A1412" s="8" t="s">
        <v>4633</v>
      </c>
      <c r="B1412" s="9" t="s">
        <v>4634</v>
      </c>
      <c r="C1412" s="5" t="s">
        <v>4635</v>
      </c>
      <c r="D1412" s="8"/>
      <c r="E1412" s="8" t="s">
        <v>10</v>
      </c>
      <c r="F1412" s="10" t="s">
        <v>11</v>
      </c>
      <c r="G1412" s="10" t="s">
        <v>12</v>
      </c>
    </row>
    <row r="1413" customFormat="false" ht="24" hidden="false" customHeight="true" outlineLevel="0" collapsed="false">
      <c r="A1413" s="8" t="s">
        <v>4636</v>
      </c>
      <c r="B1413" s="9" t="s">
        <v>4637</v>
      </c>
      <c r="C1413" s="5" t="s">
        <v>4638</v>
      </c>
      <c r="D1413" s="8"/>
      <c r="E1413" s="8" t="s">
        <v>10</v>
      </c>
      <c r="F1413" s="10" t="s">
        <v>11</v>
      </c>
      <c r="G1413" s="10" t="s">
        <v>12</v>
      </c>
    </row>
    <row r="1414" customFormat="false" ht="24" hidden="false" customHeight="true" outlineLevel="0" collapsed="false">
      <c r="A1414" s="8" t="s">
        <v>4639</v>
      </c>
      <c r="B1414" s="9" t="s">
        <v>4640</v>
      </c>
      <c r="C1414" s="5" t="s">
        <v>4641</v>
      </c>
      <c r="D1414" s="8" t="s">
        <v>4642</v>
      </c>
      <c r="E1414" s="8" t="s">
        <v>952</v>
      </c>
      <c r="F1414" s="10" t="s">
        <v>11</v>
      </c>
      <c r="G1414" s="10" t="s">
        <v>12</v>
      </c>
    </row>
    <row r="1415" customFormat="false" ht="24" hidden="false" customHeight="true" outlineLevel="0" collapsed="false">
      <c r="A1415" s="8" t="s">
        <v>4643</v>
      </c>
      <c r="B1415" s="9" t="s">
        <v>4644</v>
      </c>
      <c r="C1415" s="5" t="s">
        <v>4645</v>
      </c>
      <c r="D1415" s="8"/>
      <c r="E1415" s="8" t="s">
        <v>10</v>
      </c>
      <c r="F1415" s="10" t="s">
        <v>11</v>
      </c>
      <c r="G1415" s="10" t="s">
        <v>12</v>
      </c>
    </row>
    <row r="1416" customFormat="false" ht="24" hidden="false" customHeight="true" outlineLevel="0" collapsed="false">
      <c r="A1416" s="8" t="s">
        <v>4646</v>
      </c>
      <c r="B1416" s="9" t="s">
        <v>4647</v>
      </c>
      <c r="C1416" s="5" t="s">
        <v>4648</v>
      </c>
      <c r="D1416" s="8"/>
      <c r="E1416" s="8" t="s">
        <v>10</v>
      </c>
      <c r="F1416" s="10" t="s">
        <v>11</v>
      </c>
      <c r="G1416" s="10" t="s">
        <v>12</v>
      </c>
    </row>
    <row r="1417" customFormat="false" ht="24" hidden="false" customHeight="true" outlineLevel="0" collapsed="false">
      <c r="A1417" s="8" t="s">
        <v>4649</v>
      </c>
      <c r="B1417" s="9" t="s">
        <v>4650</v>
      </c>
      <c r="C1417" s="5" t="s">
        <v>4651</v>
      </c>
      <c r="D1417" s="8"/>
      <c r="E1417" s="8" t="s">
        <v>10</v>
      </c>
      <c r="F1417" s="10" t="s">
        <v>11</v>
      </c>
      <c r="G1417" s="10" t="s">
        <v>12</v>
      </c>
    </row>
    <row r="1418" customFormat="false" ht="24" hidden="false" customHeight="true" outlineLevel="0" collapsed="false">
      <c r="A1418" s="8" t="s">
        <v>4652</v>
      </c>
      <c r="B1418" s="9" t="s">
        <v>4653</v>
      </c>
      <c r="C1418" s="5" t="s">
        <v>4654</v>
      </c>
      <c r="D1418" s="8"/>
      <c r="E1418" s="8" t="s">
        <v>10</v>
      </c>
      <c r="F1418" s="10" t="s">
        <v>11</v>
      </c>
      <c r="G1418" s="10" t="s">
        <v>12</v>
      </c>
    </row>
    <row r="1419" customFormat="false" ht="24" hidden="false" customHeight="true" outlineLevel="0" collapsed="false">
      <c r="A1419" s="8" t="s">
        <v>4655</v>
      </c>
      <c r="B1419" s="9" t="s">
        <v>4656</v>
      </c>
      <c r="C1419" s="5" t="s">
        <v>4657</v>
      </c>
      <c r="D1419" s="8"/>
      <c r="E1419" s="8" t="s">
        <v>10</v>
      </c>
      <c r="F1419" s="10" t="s">
        <v>11</v>
      </c>
      <c r="G1419" s="10" t="s">
        <v>12</v>
      </c>
    </row>
    <row r="1420" customFormat="false" ht="24" hidden="false" customHeight="true" outlineLevel="0" collapsed="false">
      <c r="A1420" s="8" t="s">
        <v>4658</v>
      </c>
      <c r="B1420" s="9" t="s">
        <v>4659</v>
      </c>
      <c r="C1420" s="5" t="s">
        <v>4660</v>
      </c>
      <c r="D1420" s="8"/>
      <c r="E1420" s="8" t="s">
        <v>10</v>
      </c>
      <c r="F1420" s="10" t="s">
        <v>11</v>
      </c>
      <c r="G1420" s="10" t="s">
        <v>12</v>
      </c>
    </row>
    <row r="1421" customFormat="false" ht="24" hidden="false" customHeight="true" outlineLevel="0" collapsed="false">
      <c r="A1421" s="8" t="s">
        <v>4661</v>
      </c>
      <c r="B1421" s="9" t="s">
        <v>4662</v>
      </c>
      <c r="C1421" s="5" t="s">
        <v>4663</v>
      </c>
      <c r="D1421" s="8" t="s">
        <v>4664</v>
      </c>
      <c r="E1421" s="8" t="s">
        <v>10</v>
      </c>
      <c r="F1421" s="10" t="s">
        <v>11</v>
      </c>
      <c r="G1421" s="10" t="s">
        <v>12</v>
      </c>
    </row>
    <row r="1422" customFormat="false" ht="24" hidden="false" customHeight="true" outlineLevel="0" collapsed="false">
      <c r="A1422" s="8" t="s">
        <v>4665</v>
      </c>
      <c r="B1422" s="9" t="s">
        <v>4666</v>
      </c>
      <c r="C1422" s="5" t="s">
        <v>4667</v>
      </c>
      <c r="D1422" s="8"/>
      <c r="E1422" s="8" t="s">
        <v>10</v>
      </c>
      <c r="F1422" s="10" t="s">
        <v>11</v>
      </c>
      <c r="G1422" s="10" t="s">
        <v>12</v>
      </c>
    </row>
    <row r="1423" customFormat="false" ht="24" hidden="false" customHeight="true" outlineLevel="0" collapsed="false">
      <c r="A1423" s="8" t="s">
        <v>4668</v>
      </c>
      <c r="B1423" s="9" t="s">
        <v>4669</v>
      </c>
      <c r="C1423" s="5" t="s">
        <v>4670</v>
      </c>
      <c r="D1423" s="8"/>
      <c r="E1423" s="8" t="s">
        <v>10</v>
      </c>
      <c r="F1423" s="10" t="s">
        <v>11</v>
      </c>
      <c r="G1423" s="10" t="s">
        <v>12</v>
      </c>
    </row>
    <row r="1424" customFormat="false" ht="24" hidden="false" customHeight="true" outlineLevel="0" collapsed="false">
      <c r="A1424" s="8" t="s">
        <v>4671</v>
      </c>
      <c r="B1424" s="9" t="s">
        <v>4672</v>
      </c>
      <c r="C1424" s="5" t="s">
        <v>4673</v>
      </c>
      <c r="D1424" s="8"/>
      <c r="E1424" s="8" t="s">
        <v>10</v>
      </c>
      <c r="F1424" s="10" t="s">
        <v>11</v>
      </c>
      <c r="G1424" s="10" t="s">
        <v>12</v>
      </c>
    </row>
    <row r="1425" customFormat="false" ht="24" hidden="false" customHeight="true" outlineLevel="0" collapsed="false">
      <c r="A1425" s="8" t="s">
        <v>4674</v>
      </c>
      <c r="B1425" s="9" t="s">
        <v>4675</v>
      </c>
      <c r="C1425" s="5" t="s">
        <v>4676</v>
      </c>
      <c r="D1425" s="8"/>
      <c r="E1425" s="8" t="s">
        <v>10</v>
      </c>
      <c r="F1425" s="10" t="s">
        <v>11</v>
      </c>
      <c r="G1425" s="10" t="s">
        <v>12</v>
      </c>
    </row>
    <row r="1426" customFormat="false" ht="24" hidden="false" customHeight="true" outlineLevel="0" collapsed="false">
      <c r="A1426" s="8" t="s">
        <v>4677</v>
      </c>
      <c r="B1426" s="9" t="s">
        <v>4678</v>
      </c>
      <c r="C1426" s="5" t="s">
        <v>4679</v>
      </c>
      <c r="D1426" s="8" t="s">
        <v>4680</v>
      </c>
      <c r="E1426" s="8" t="s">
        <v>10</v>
      </c>
      <c r="F1426" s="10" t="s">
        <v>11</v>
      </c>
      <c r="G1426" s="10" t="s">
        <v>12</v>
      </c>
    </row>
    <row r="1427" customFormat="false" ht="24" hidden="false" customHeight="true" outlineLevel="0" collapsed="false">
      <c r="A1427" s="8" t="s">
        <v>4681</v>
      </c>
      <c r="B1427" s="9" t="s">
        <v>4682</v>
      </c>
      <c r="C1427" s="5" t="s">
        <v>4683</v>
      </c>
      <c r="D1427" s="8"/>
      <c r="E1427" s="8" t="s">
        <v>10</v>
      </c>
      <c r="F1427" s="10" t="s">
        <v>11</v>
      </c>
      <c r="G1427" s="10" t="s">
        <v>12</v>
      </c>
    </row>
    <row r="1428" customFormat="false" ht="24" hidden="false" customHeight="true" outlineLevel="0" collapsed="false">
      <c r="A1428" s="8" t="s">
        <v>4684</v>
      </c>
      <c r="B1428" s="9" t="s">
        <v>4685</v>
      </c>
      <c r="C1428" s="5" t="s">
        <v>4686</v>
      </c>
      <c r="D1428" s="8"/>
      <c r="E1428" s="8" t="s">
        <v>10</v>
      </c>
      <c r="F1428" s="10" t="s">
        <v>11</v>
      </c>
      <c r="G1428" s="10" t="s">
        <v>12</v>
      </c>
    </row>
    <row r="1429" customFormat="false" ht="24" hidden="false" customHeight="true" outlineLevel="0" collapsed="false">
      <c r="A1429" s="8" t="s">
        <v>4687</v>
      </c>
      <c r="B1429" s="9" t="s">
        <v>4688</v>
      </c>
      <c r="C1429" s="5" t="s">
        <v>4689</v>
      </c>
      <c r="D1429" s="8"/>
      <c r="E1429" s="8" t="s">
        <v>10</v>
      </c>
      <c r="F1429" s="10" t="s">
        <v>11</v>
      </c>
      <c r="G1429" s="10" t="s">
        <v>12</v>
      </c>
    </row>
    <row r="1430" customFormat="false" ht="24" hidden="false" customHeight="true" outlineLevel="0" collapsed="false">
      <c r="A1430" s="8" t="s">
        <v>4690</v>
      </c>
      <c r="B1430" s="9" t="s">
        <v>4691</v>
      </c>
      <c r="C1430" s="5" t="s">
        <v>4692</v>
      </c>
      <c r="D1430" s="8" t="s">
        <v>4693</v>
      </c>
      <c r="E1430" s="8" t="s">
        <v>10</v>
      </c>
      <c r="F1430" s="10" t="s">
        <v>11</v>
      </c>
      <c r="G1430" s="10" t="s">
        <v>12</v>
      </c>
    </row>
    <row r="1431" customFormat="false" ht="24" hidden="false" customHeight="true" outlineLevel="0" collapsed="false">
      <c r="A1431" s="8" t="s">
        <v>4694</v>
      </c>
      <c r="B1431" s="9" t="s">
        <v>4695</v>
      </c>
      <c r="C1431" s="5" t="s">
        <v>4696</v>
      </c>
      <c r="D1431" s="8"/>
      <c r="E1431" s="8" t="s">
        <v>10</v>
      </c>
      <c r="F1431" s="10" t="s">
        <v>11</v>
      </c>
      <c r="G1431" s="10" t="s">
        <v>12</v>
      </c>
    </row>
    <row r="1432" customFormat="false" ht="24" hidden="false" customHeight="true" outlineLevel="0" collapsed="false">
      <c r="A1432" s="8" t="s">
        <v>4697</v>
      </c>
      <c r="B1432" s="9" t="s">
        <v>4698</v>
      </c>
      <c r="C1432" s="5" t="s">
        <v>4699</v>
      </c>
      <c r="D1432" s="8"/>
      <c r="E1432" s="8" t="s">
        <v>10</v>
      </c>
      <c r="F1432" s="10" t="s">
        <v>11</v>
      </c>
      <c r="G1432" s="10" t="s">
        <v>12</v>
      </c>
    </row>
    <row r="1433" customFormat="false" ht="24" hidden="false" customHeight="true" outlineLevel="0" collapsed="false">
      <c r="A1433" s="8" t="s">
        <v>4700</v>
      </c>
      <c r="B1433" s="9" t="s">
        <v>4701</v>
      </c>
      <c r="C1433" s="5" t="s">
        <v>4702</v>
      </c>
      <c r="D1433" s="8"/>
      <c r="E1433" s="8" t="s">
        <v>10</v>
      </c>
      <c r="F1433" s="10" t="s">
        <v>11</v>
      </c>
      <c r="G1433" s="10" t="s">
        <v>12</v>
      </c>
    </row>
    <row r="1434" customFormat="false" ht="24" hidden="false" customHeight="true" outlineLevel="0" collapsed="false">
      <c r="A1434" s="8" t="s">
        <v>4703</v>
      </c>
      <c r="B1434" s="9" t="s">
        <v>4704</v>
      </c>
      <c r="C1434" s="5" t="s">
        <v>4705</v>
      </c>
      <c r="D1434" s="8"/>
      <c r="E1434" s="8" t="s">
        <v>10</v>
      </c>
      <c r="F1434" s="10" t="s">
        <v>11</v>
      </c>
      <c r="G1434" s="10" t="s">
        <v>12</v>
      </c>
    </row>
    <row r="1435" customFormat="false" ht="24" hidden="false" customHeight="true" outlineLevel="0" collapsed="false">
      <c r="A1435" s="8" t="s">
        <v>4706</v>
      </c>
      <c r="B1435" s="9" t="s">
        <v>4707</v>
      </c>
      <c r="C1435" s="5" t="s">
        <v>4708</v>
      </c>
      <c r="D1435" s="8"/>
      <c r="E1435" s="8" t="s">
        <v>10</v>
      </c>
      <c r="F1435" s="10" t="s">
        <v>11</v>
      </c>
      <c r="G1435" s="10" t="s">
        <v>12</v>
      </c>
    </row>
    <row r="1436" customFormat="false" ht="24" hidden="false" customHeight="true" outlineLevel="0" collapsed="false">
      <c r="A1436" s="8" t="s">
        <v>4709</v>
      </c>
      <c r="B1436" s="9" t="s">
        <v>4710</v>
      </c>
      <c r="C1436" s="5" t="s">
        <v>4711</v>
      </c>
      <c r="D1436" s="8" t="s">
        <v>4712</v>
      </c>
      <c r="E1436" s="8" t="s">
        <v>10</v>
      </c>
      <c r="F1436" s="10" t="s">
        <v>11</v>
      </c>
      <c r="G1436" s="10" t="s">
        <v>12</v>
      </c>
    </row>
    <row r="1437" customFormat="false" ht="24" hidden="false" customHeight="true" outlineLevel="0" collapsed="false">
      <c r="A1437" s="8" t="s">
        <v>4713</v>
      </c>
      <c r="B1437" s="9" t="s">
        <v>4714</v>
      </c>
      <c r="C1437" s="5" t="s">
        <v>4715</v>
      </c>
      <c r="D1437" s="8"/>
      <c r="E1437" s="8" t="s">
        <v>10</v>
      </c>
      <c r="F1437" s="10" t="s">
        <v>11</v>
      </c>
      <c r="G1437" s="10" t="s">
        <v>12</v>
      </c>
    </row>
    <row r="1438" customFormat="false" ht="24" hidden="false" customHeight="true" outlineLevel="0" collapsed="false">
      <c r="A1438" s="8" t="s">
        <v>4716</v>
      </c>
      <c r="B1438" s="9" t="s">
        <v>4717</v>
      </c>
      <c r="C1438" s="5" t="s">
        <v>4718</v>
      </c>
      <c r="D1438" s="8"/>
      <c r="E1438" s="8" t="s">
        <v>10</v>
      </c>
      <c r="F1438" s="10" t="s">
        <v>11</v>
      </c>
      <c r="G1438" s="10" t="s">
        <v>12</v>
      </c>
    </row>
    <row r="1439" customFormat="false" ht="24" hidden="false" customHeight="true" outlineLevel="0" collapsed="false">
      <c r="A1439" s="8" t="s">
        <v>4719</v>
      </c>
      <c r="B1439" s="9" t="s">
        <v>4720</v>
      </c>
      <c r="C1439" s="5" t="s">
        <v>4721</v>
      </c>
      <c r="D1439" s="8" t="s">
        <v>4722</v>
      </c>
      <c r="E1439" s="8" t="s">
        <v>80</v>
      </c>
      <c r="F1439" s="10" t="s">
        <v>11</v>
      </c>
      <c r="G1439" s="10" t="s">
        <v>12</v>
      </c>
    </row>
    <row r="1440" customFormat="false" ht="24" hidden="false" customHeight="true" outlineLevel="0" collapsed="false">
      <c r="A1440" s="8" t="s">
        <v>4723</v>
      </c>
      <c r="B1440" s="9" t="s">
        <v>4724</v>
      </c>
      <c r="C1440" s="5" t="s">
        <v>4725</v>
      </c>
      <c r="D1440" s="8" t="s">
        <v>4726</v>
      </c>
      <c r="E1440" s="8" t="s">
        <v>80</v>
      </c>
      <c r="F1440" s="10" t="s">
        <v>11</v>
      </c>
      <c r="G1440" s="10" t="s">
        <v>12</v>
      </c>
    </row>
    <row r="1441" customFormat="false" ht="24" hidden="false" customHeight="true" outlineLevel="0" collapsed="false">
      <c r="A1441" s="8" t="s">
        <v>4727</v>
      </c>
      <c r="B1441" s="9" t="s">
        <v>4728</v>
      </c>
      <c r="C1441" s="5" t="s">
        <v>4729</v>
      </c>
      <c r="D1441" s="8" t="s">
        <v>4730</v>
      </c>
      <c r="E1441" s="8" t="s">
        <v>10</v>
      </c>
      <c r="F1441" s="10" t="s">
        <v>11</v>
      </c>
      <c r="G1441" s="10" t="s">
        <v>12</v>
      </c>
    </row>
    <row r="1442" customFormat="false" ht="24" hidden="false" customHeight="true" outlineLevel="0" collapsed="false">
      <c r="A1442" s="8" t="s">
        <v>4731</v>
      </c>
      <c r="B1442" s="9" t="s">
        <v>4732</v>
      </c>
      <c r="C1442" s="5" t="s">
        <v>4733</v>
      </c>
      <c r="D1442" s="8"/>
      <c r="E1442" s="8" t="s">
        <v>10</v>
      </c>
      <c r="F1442" s="10" t="s">
        <v>11</v>
      </c>
      <c r="G1442" s="10" t="s">
        <v>12</v>
      </c>
    </row>
    <row r="1443" customFormat="false" ht="24" hidden="false" customHeight="true" outlineLevel="0" collapsed="false">
      <c r="A1443" s="8" t="s">
        <v>4734</v>
      </c>
      <c r="B1443" s="9" t="s">
        <v>4735</v>
      </c>
      <c r="C1443" s="5" t="s">
        <v>4736</v>
      </c>
      <c r="D1443" s="8" t="s">
        <v>4737</v>
      </c>
      <c r="E1443" s="8" t="s">
        <v>10</v>
      </c>
      <c r="F1443" s="10" t="s">
        <v>11</v>
      </c>
      <c r="G1443" s="10" t="s">
        <v>12</v>
      </c>
    </row>
    <row r="1444" customFormat="false" ht="24" hidden="false" customHeight="true" outlineLevel="0" collapsed="false">
      <c r="A1444" s="8" t="s">
        <v>4738</v>
      </c>
      <c r="B1444" s="9" t="s">
        <v>4739</v>
      </c>
      <c r="C1444" s="5" t="s">
        <v>4740</v>
      </c>
      <c r="D1444" s="8"/>
      <c r="E1444" s="8" t="s">
        <v>10</v>
      </c>
      <c r="F1444" s="10" t="s">
        <v>11</v>
      </c>
      <c r="G1444" s="10" t="s">
        <v>12</v>
      </c>
    </row>
    <row r="1445" customFormat="false" ht="24" hidden="false" customHeight="true" outlineLevel="0" collapsed="false">
      <c r="A1445" s="8" t="s">
        <v>4741</v>
      </c>
      <c r="B1445" s="9" t="s">
        <v>4742</v>
      </c>
      <c r="C1445" s="5" t="s">
        <v>4743</v>
      </c>
      <c r="D1445" s="8"/>
      <c r="E1445" s="8" t="s">
        <v>10</v>
      </c>
      <c r="F1445" s="10" t="s">
        <v>11</v>
      </c>
      <c r="G1445" s="10" t="s">
        <v>12</v>
      </c>
    </row>
    <row r="1446" customFormat="false" ht="24" hidden="false" customHeight="true" outlineLevel="0" collapsed="false">
      <c r="A1446" s="8" t="s">
        <v>4744</v>
      </c>
      <c r="B1446" s="9" t="s">
        <v>4745</v>
      </c>
      <c r="C1446" s="5" t="s">
        <v>4746</v>
      </c>
      <c r="D1446" s="8"/>
      <c r="E1446" s="8" t="s">
        <v>10</v>
      </c>
      <c r="F1446" s="10" t="s">
        <v>11</v>
      </c>
      <c r="G1446" s="10" t="s">
        <v>12</v>
      </c>
    </row>
    <row r="1447" customFormat="false" ht="24" hidden="false" customHeight="true" outlineLevel="0" collapsed="false">
      <c r="A1447" s="8" t="s">
        <v>4747</v>
      </c>
      <c r="B1447" s="9" t="s">
        <v>4748</v>
      </c>
      <c r="C1447" s="5" t="s">
        <v>4749</v>
      </c>
      <c r="D1447" s="8"/>
      <c r="E1447" s="8" t="s">
        <v>10</v>
      </c>
      <c r="F1447" s="10" t="s">
        <v>11</v>
      </c>
      <c r="G1447" s="10" t="s">
        <v>12</v>
      </c>
    </row>
    <row r="1448" customFormat="false" ht="24" hidden="false" customHeight="true" outlineLevel="0" collapsed="false">
      <c r="A1448" s="8" t="s">
        <v>4750</v>
      </c>
      <c r="B1448" s="9" t="s">
        <v>4751</v>
      </c>
      <c r="C1448" s="5" t="s">
        <v>4752</v>
      </c>
      <c r="D1448" s="8"/>
      <c r="E1448" s="8" t="s">
        <v>10</v>
      </c>
      <c r="F1448" s="10" t="s">
        <v>11</v>
      </c>
      <c r="G1448" s="10" t="s">
        <v>12</v>
      </c>
    </row>
    <row r="1449" customFormat="false" ht="24" hidden="false" customHeight="true" outlineLevel="0" collapsed="false">
      <c r="A1449" s="8" t="s">
        <v>4753</v>
      </c>
      <c r="B1449" s="9" t="s">
        <v>4754</v>
      </c>
      <c r="C1449" s="5" t="s">
        <v>4755</v>
      </c>
      <c r="D1449" s="8"/>
      <c r="E1449" s="8" t="s">
        <v>10</v>
      </c>
      <c r="F1449" s="10" t="s">
        <v>11</v>
      </c>
      <c r="G1449" s="10" t="s">
        <v>12</v>
      </c>
    </row>
    <row r="1450" customFormat="false" ht="24" hidden="false" customHeight="true" outlineLevel="0" collapsed="false">
      <c r="A1450" s="8" t="s">
        <v>4756</v>
      </c>
      <c r="B1450" s="9" t="s">
        <v>4757</v>
      </c>
      <c r="C1450" s="5" t="s">
        <v>4758</v>
      </c>
      <c r="D1450" s="8"/>
      <c r="E1450" s="8" t="s">
        <v>10</v>
      </c>
      <c r="F1450" s="10" t="s">
        <v>11</v>
      </c>
      <c r="G1450" s="10" t="s">
        <v>12</v>
      </c>
    </row>
    <row r="1451" customFormat="false" ht="24" hidden="false" customHeight="true" outlineLevel="0" collapsed="false">
      <c r="A1451" s="8" t="s">
        <v>4759</v>
      </c>
      <c r="B1451" s="9" t="s">
        <v>4760</v>
      </c>
      <c r="C1451" s="5" t="s">
        <v>4761</v>
      </c>
      <c r="D1451" s="8"/>
      <c r="E1451" s="8" t="s">
        <v>10</v>
      </c>
      <c r="F1451" s="10" t="s">
        <v>11</v>
      </c>
      <c r="G1451" s="10" t="s">
        <v>12</v>
      </c>
    </row>
    <row r="1452" customFormat="false" ht="24" hidden="false" customHeight="true" outlineLevel="0" collapsed="false">
      <c r="A1452" s="8" t="s">
        <v>4762</v>
      </c>
      <c r="B1452" s="9" t="s">
        <v>4763</v>
      </c>
      <c r="C1452" s="5" t="s">
        <v>4764</v>
      </c>
      <c r="D1452" s="8"/>
      <c r="E1452" s="8" t="s">
        <v>10</v>
      </c>
      <c r="F1452" s="10" t="s">
        <v>11</v>
      </c>
      <c r="G1452" s="10" t="s">
        <v>12</v>
      </c>
    </row>
    <row r="1453" customFormat="false" ht="24" hidden="false" customHeight="true" outlineLevel="0" collapsed="false">
      <c r="A1453" s="8" t="s">
        <v>4765</v>
      </c>
      <c r="B1453" s="9" t="s">
        <v>4766</v>
      </c>
      <c r="C1453" s="5" t="s">
        <v>4767</v>
      </c>
      <c r="D1453" s="8"/>
      <c r="E1453" s="8" t="s">
        <v>10</v>
      </c>
      <c r="F1453" s="10" t="s">
        <v>11</v>
      </c>
      <c r="G1453" s="10" t="s">
        <v>12</v>
      </c>
    </row>
    <row r="1454" customFormat="false" ht="24" hidden="false" customHeight="true" outlineLevel="0" collapsed="false">
      <c r="A1454" s="8" t="s">
        <v>4768</v>
      </c>
      <c r="B1454" s="9" t="s">
        <v>4769</v>
      </c>
      <c r="C1454" s="5" t="s">
        <v>4770</v>
      </c>
      <c r="D1454" s="8"/>
      <c r="E1454" s="8" t="s">
        <v>10</v>
      </c>
      <c r="F1454" s="10" t="s">
        <v>11</v>
      </c>
      <c r="G1454" s="10" t="s">
        <v>12</v>
      </c>
    </row>
    <row r="1455" customFormat="false" ht="24" hidden="false" customHeight="true" outlineLevel="0" collapsed="false">
      <c r="A1455" s="8" t="s">
        <v>4771</v>
      </c>
      <c r="B1455" s="9" t="s">
        <v>4772</v>
      </c>
      <c r="C1455" s="5" t="s">
        <v>4773</v>
      </c>
      <c r="D1455" s="8"/>
      <c r="E1455" s="8" t="s">
        <v>10</v>
      </c>
      <c r="F1455" s="10" t="s">
        <v>11</v>
      </c>
      <c r="G1455" s="10" t="s">
        <v>12</v>
      </c>
    </row>
    <row r="1456" customFormat="false" ht="24" hidden="false" customHeight="true" outlineLevel="0" collapsed="false">
      <c r="A1456" s="8" t="s">
        <v>4774</v>
      </c>
      <c r="B1456" s="9" t="s">
        <v>4775</v>
      </c>
      <c r="C1456" s="5" t="s">
        <v>4776</v>
      </c>
      <c r="D1456" s="8"/>
      <c r="E1456" s="8" t="s">
        <v>10</v>
      </c>
      <c r="F1456" s="10" t="s">
        <v>11</v>
      </c>
      <c r="G1456" s="10" t="s">
        <v>12</v>
      </c>
    </row>
    <row r="1457" customFormat="false" ht="24" hidden="false" customHeight="true" outlineLevel="0" collapsed="false">
      <c r="A1457" s="8" t="s">
        <v>4777</v>
      </c>
      <c r="B1457" s="11" t="s">
        <v>4778</v>
      </c>
      <c r="C1457" s="13" t="s">
        <v>4779</v>
      </c>
      <c r="D1457" s="12" t="s">
        <v>4780</v>
      </c>
      <c r="E1457" s="12" t="s">
        <v>10</v>
      </c>
      <c r="F1457" s="10" t="s">
        <v>11</v>
      </c>
      <c r="G1457" s="10" t="s">
        <v>12</v>
      </c>
    </row>
    <row r="1458" customFormat="false" ht="24" hidden="false" customHeight="true" outlineLevel="0" collapsed="false">
      <c r="A1458" s="8" t="s">
        <v>4781</v>
      </c>
      <c r="B1458" s="11" t="s">
        <v>4782</v>
      </c>
      <c r="C1458" s="13" t="s">
        <v>4783</v>
      </c>
      <c r="D1458" s="12" t="s">
        <v>4784</v>
      </c>
      <c r="E1458" s="12" t="s">
        <v>10</v>
      </c>
      <c r="F1458" s="10" t="s">
        <v>11</v>
      </c>
      <c r="G1458" s="10" t="s">
        <v>12</v>
      </c>
    </row>
    <row r="1459" customFormat="false" ht="24" hidden="false" customHeight="true" outlineLevel="0" collapsed="false">
      <c r="A1459" s="8" t="s">
        <v>4785</v>
      </c>
      <c r="B1459" s="11" t="s">
        <v>4786</v>
      </c>
      <c r="C1459" s="13" t="s">
        <v>4787</v>
      </c>
      <c r="D1459" s="12" t="s">
        <v>4788</v>
      </c>
      <c r="E1459" s="12" t="s">
        <v>10</v>
      </c>
      <c r="F1459" s="10" t="s">
        <v>11</v>
      </c>
      <c r="G1459" s="10" t="s">
        <v>12</v>
      </c>
    </row>
    <row r="1460" customFormat="false" ht="24" hidden="false" customHeight="true" outlineLevel="0" collapsed="false">
      <c r="A1460" s="8" t="s">
        <v>4789</v>
      </c>
      <c r="B1460" s="11" t="s">
        <v>4790</v>
      </c>
      <c r="C1460" s="13" t="s">
        <v>4791</v>
      </c>
      <c r="D1460" s="12" t="s">
        <v>4792</v>
      </c>
      <c r="E1460" s="12" t="s">
        <v>10</v>
      </c>
      <c r="F1460" s="10" t="s">
        <v>11</v>
      </c>
      <c r="G1460" s="10" t="s">
        <v>12</v>
      </c>
    </row>
    <row r="1461" customFormat="false" ht="24" hidden="false" customHeight="true" outlineLevel="0" collapsed="false">
      <c r="A1461" s="8" t="s">
        <v>4793</v>
      </c>
      <c r="B1461" s="11" t="s">
        <v>4794</v>
      </c>
      <c r="C1461" s="13" t="s">
        <v>4795</v>
      </c>
      <c r="D1461" s="12" t="s">
        <v>4796</v>
      </c>
      <c r="E1461" s="12" t="s">
        <v>10</v>
      </c>
      <c r="F1461" s="10" t="s">
        <v>11</v>
      </c>
      <c r="G1461" s="10" t="s">
        <v>12</v>
      </c>
    </row>
    <row r="1462" customFormat="false" ht="24" hidden="false" customHeight="true" outlineLevel="0" collapsed="false">
      <c r="A1462" s="8" t="s">
        <v>4797</v>
      </c>
      <c r="B1462" s="11" t="s">
        <v>4798</v>
      </c>
      <c r="C1462" s="13" t="s">
        <v>4799</v>
      </c>
      <c r="D1462" s="12" t="s">
        <v>4800</v>
      </c>
      <c r="E1462" s="12" t="s">
        <v>10</v>
      </c>
      <c r="F1462" s="10" t="s">
        <v>11</v>
      </c>
      <c r="G1462" s="10" t="s">
        <v>12</v>
      </c>
    </row>
    <row r="1463" customFormat="false" ht="24" hidden="false" customHeight="true" outlineLevel="0" collapsed="false">
      <c r="A1463" s="8" t="s">
        <v>4801</v>
      </c>
      <c r="B1463" s="11" t="s">
        <v>4802</v>
      </c>
      <c r="C1463" s="13" t="s">
        <v>4803</v>
      </c>
      <c r="D1463" s="12" t="s">
        <v>4804</v>
      </c>
      <c r="E1463" s="12" t="s">
        <v>648</v>
      </c>
      <c r="F1463" s="10" t="s">
        <v>11</v>
      </c>
      <c r="G1463" s="10" t="s">
        <v>12</v>
      </c>
    </row>
    <row r="1464" customFormat="false" ht="24" hidden="false" customHeight="true" outlineLevel="0" collapsed="false">
      <c r="A1464" s="8" t="s">
        <v>4805</v>
      </c>
      <c r="B1464" s="11" t="s">
        <v>4806</v>
      </c>
      <c r="C1464" s="13" t="s">
        <v>4803</v>
      </c>
      <c r="D1464" s="12" t="s">
        <v>4807</v>
      </c>
      <c r="E1464" s="12" t="s">
        <v>10</v>
      </c>
      <c r="F1464" s="10" t="s">
        <v>11</v>
      </c>
      <c r="G1464" s="10" t="s">
        <v>12</v>
      </c>
    </row>
    <row r="1465" customFormat="false" ht="24" hidden="false" customHeight="true" outlineLevel="0" collapsed="false">
      <c r="A1465" s="8" t="s">
        <v>4808</v>
      </c>
      <c r="B1465" s="11" t="s">
        <v>4809</v>
      </c>
      <c r="C1465" s="13" t="s">
        <v>4810</v>
      </c>
      <c r="D1465" s="12" t="s">
        <v>4811</v>
      </c>
      <c r="E1465" s="12" t="s">
        <v>233</v>
      </c>
      <c r="F1465" s="10" t="s">
        <v>11</v>
      </c>
      <c r="G1465" s="10" t="s">
        <v>12</v>
      </c>
    </row>
    <row r="1466" customFormat="false" ht="24" hidden="false" customHeight="true" outlineLevel="0" collapsed="false">
      <c r="A1466" s="8" t="s">
        <v>4812</v>
      </c>
      <c r="B1466" s="11" t="s">
        <v>4813</v>
      </c>
      <c r="C1466" s="13" t="s">
        <v>4814</v>
      </c>
      <c r="D1466" s="12" t="s">
        <v>4815</v>
      </c>
      <c r="E1466" s="12" t="s">
        <v>10</v>
      </c>
      <c r="F1466" s="10" t="s">
        <v>11</v>
      </c>
      <c r="G1466" s="10" t="s">
        <v>12</v>
      </c>
    </row>
    <row r="1467" customFormat="false" ht="24" hidden="false" customHeight="true" outlineLevel="0" collapsed="false">
      <c r="A1467" s="8" t="s">
        <v>4816</v>
      </c>
      <c r="B1467" s="11" t="s">
        <v>4817</v>
      </c>
      <c r="C1467" s="13" t="s">
        <v>4818</v>
      </c>
      <c r="D1467" s="12" t="s">
        <v>4819</v>
      </c>
      <c r="E1467" s="12" t="s">
        <v>10</v>
      </c>
      <c r="F1467" s="10" t="s">
        <v>11</v>
      </c>
      <c r="G1467" s="10" t="s">
        <v>12</v>
      </c>
    </row>
    <row r="1468" customFormat="false" ht="24" hidden="false" customHeight="true" outlineLevel="0" collapsed="false">
      <c r="A1468" s="5" t="s">
        <v>0</v>
      </c>
      <c r="B1468" s="6" t="s">
        <v>1</v>
      </c>
      <c r="C1468" s="5" t="s">
        <v>2</v>
      </c>
      <c r="D1468" s="5" t="s">
        <v>3</v>
      </c>
      <c r="E1468" s="5" t="s">
        <v>4</v>
      </c>
      <c r="F1468" s="10" t="s">
        <v>5</v>
      </c>
      <c r="G1468" s="10" t="s">
        <v>6</v>
      </c>
    </row>
    <row r="1469" customFormat="false" ht="24" hidden="false" customHeight="true" outlineLevel="0" collapsed="false">
      <c r="A1469" s="8" t="s">
        <v>4820</v>
      </c>
      <c r="B1469" s="9" t="s">
        <v>4821</v>
      </c>
      <c r="C1469" s="5" t="s">
        <v>4822</v>
      </c>
      <c r="D1469" s="5" t="s">
        <v>4823</v>
      </c>
      <c r="E1469" s="8" t="s">
        <v>10</v>
      </c>
      <c r="F1469" s="10" t="s">
        <v>673</v>
      </c>
      <c r="G1469" s="10" t="s">
        <v>3043</v>
      </c>
    </row>
    <row r="1470" customFormat="false" ht="24" hidden="false" customHeight="true" outlineLevel="0" collapsed="false">
      <c r="A1470" s="8" t="s">
        <v>4824</v>
      </c>
      <c r="B1470" s="9" t="s">
        <v>4825</v>
      </c>
      <c r="C1470" s="5" t="s">
        <v>4826</v>
      </c>
      <c r="D1470" s="8" t="s">
        <v>4827</v>
      </c>
      <c r="E1470" s="8" t="s">
        <v>498</v>
      </c>
      <c r="F1470" s="10" t="s">
        <v>673</v>
      </c>
      <c r="G1470" s="10" t="s">
        <v>3043</v>
      </c>
    </row>
    <row r="1471" customFormat="false" ht="24" hidden="false" customHeight="true" outlineLevel="0" collapsed="false">
      <c r="A1471" s="8" t="s">
        <v>4828</v>
      </c>
      <c r="B1471" s="9" t="s">
        <v>4829</v>
      </c>
      <c r="C1471" s="5" t="s">
        <v>4830</v>
      </c>
      <c r="D1471" s="8" t="s">
        <v>4831</v>
      </c>
      <c r="E1471" s="8" t="s">
        <v>4832</v>
      </c>
      <c r="F1471" s="10" t="s">
        <v>673</v>
      </c>
      <c r="G1471" s="10" t="s">
        <v>3043</v>
      </c>
    </row>
    <row r="1472" customFormat="false" ht="24" hidden="false" customHeight="true" outlineLevel="0" collapsed="false">
      <c r="A1472" s="8" t="s">
        <v>4833</v>
      </c>
      <c r="B1472" s="9" t="s">
        <v>4834</v>
      </c>
      <c r="C1472" s="5" t="s">
        <v>4835</v>
      </c>
      <c r="D1472" s="8"/>
      <c r="E1472" s="8" t="s">
        <v>10</v>
      </c>
      <c r="F1472" s="10" t="s">
        <v>673</v>
      </c>
      <c r="G1472" s="10" t="s">
        <v>3043</v>
      </c>
    </row>
    <row r="1473" customFormat="false" ht="24" hidden="false" customHeight="true" outlineLevel="0" collapsed="false">
      <c r="A1473" s="8" t="s">
        <v>4836</v>
      </c>
      <c r="B1473" s="9" t="s">
        <v>4837</v>
      </c>
      <c r="C1473" s="5" t="s">
        <v>4838</v>
      </c>
      <c r="D1473" s="8" t="s">
        <v>4839</v>
      </c>
      <c r="E1473" s="8" t="s">
        <v>952</v>
      </c>
      <c r="F1473" s="10" t="s">
        <v>673</v>
      </c>
      <c r="G1473" s="10" t="s">
        <v>3043</v>
      </c>
    </row>
    <row r="1474" customFormat="false" ht="24" hidden="false" customHeight="true" outlineLevel="0" collapsed="false">
      <c r="A1474" s="8" t="s">
        <v>4840</v>
      </c>
      <c r="B1474" s="9" t="s">
        <v>4841</v>
      </c>
      <c r="C1474" s="5" t="s">
        <v>4842</v>
      </c>
      <c r="D1474" s="8" t="s">
        <v>4843</v>
      </c>
      <c r="E1474" s="8" t="s">
        <v>498</v>
      </c>
      <c r="F1474" s="10" t="s">
        <v>673</v>
      </c>
      <c r="G1474" s="10" t="s">
        <v>3043</v>
      </c>
    </row>
    <row r="1475" customFormat="false" ht="24" hidden="false" customHeight="true" outlineLevel="0" collapsed="false">
      <c r="A1475" s="8" t="s">
        <v>4844</v>
      </c>
      <c r="B1475" s="9" t="s">
        <v>4845</v>
      </c>
      <c r="C1475" s="5" t="s">
        <v>4846</v>
      </c>
      <c r="D1475" s="8" t="s">
        <v>4847</v>
      </c>
      <c r="E1475" s="8" t="s">
        <v>10</v>
      </c>
      <c r="F1475" s="10" t="s">
        <v>673</v>
      </c>
      <c r="G1475" s="10" t="s">
        <v>3043</v>
      </c>
    </row>
    <row r="1476" customFormat="false" ht="24" hidden="false" customHeight="true" outlineLevel="0" collapsed="false">
      <c r="A1476" s="8" t="s">
        <v>4848</v>
      </c>
      <c r="B1476" s="9" t="s">
        <v>4849</v>
      </c>
      <c r="C1476" s="5" t="s">
        <v>4850</v>
      </c>
      <c r="D1476" s="8"/>
      <c r="E1476" s="8" t="s">
        <v>10</v>
      </c>
      <c r="F1476" s="10" t="s">
        <v>673</v>
      </c>
      <c r="G1476" s="10" t="s">
        <v>3043</v>
      </c>
    </row>
    <row r="1477" customFormat="false" ht="24" hidden="false" customHeight="true" outlineLevel="0" collapsed="false">
      <c r="A1477" s="8" t="s">
        <v>4851</v>
      </c>
      <c r="B1477" s="9" t="s">
        <v>4852</v>
      </c>
      <c r="C1477" s="5" t="s">
        <v>4853</v>
      </c>
      <c r="D1477" s="8" t="s">
        <v>4854</v>
      </c>
      <c r="E1477" s="8" t="s">
        <v>10</v>
      </c>
      <c r="F1477" s="10" t="s">
        <v>673</v>
      </c>
      <c r="G1477" s="10" t="s">
        <v>3043</v>
      </c>
    </row>
    <row r="1478" customFormat="false" ht="24" hidden="false" customHeight="true" outlineLevel="0" collapsed="false">
      <c r="A1478" s="8" t="s">
        <v>4855</v>
      </c>
      <c r="B1478" s="9" t="s">
        <v>4856</v>
      </c>
      <c r="C1478" s="5" t="s">
        <v>4857</v>
      </c>
      <c r="D1478" s="8"/>
      <c r="E1478" s="8" t="s">
        <v>648</v>
      </c>
      <c r="F1478" s="10" t="s">
        <v>673</v>
      </c>
      <c r="G1478" s="10" t="s">
        <v>3043</v>
      </c>
    </row>
    <row r="1479" customFormat="false" ht="24" hidden="false" customHeight="true" outlineLevel="0" collapsed="false">
      <c r="A1479" s="8" t="s">
        <v>4858</v>
      </c>
      <c r="B1479" s="9" t="s">
        <v>4859</v>
      </c>
      <c r="C1479" s="5" t="s">
        <v>4860</v>
      </c>
      <c r="D1479" s="8"/>
      <c r="E1479" s="8" t="s">
        <v>10</v>
      </c>
      <c r="F1479" s="10" t="s">
        <v>673</v>
      </c>
      <c r="G1479" s="10" t="s">
        <v>3043</v>
      </c>
    </row>
    <row r="1480" customFormat="false" ht="24" hidden="false" customHeight="true" outlineLevel="0" collapsed="false">
      <c r="A1480" s="8" t="s">
        <v>4861</v>
      </c>
      <c r="B1480" s="9" t="s">
        <v>4862</v>
      </c>
      <c r="C1480" s="5" t="s">
        <v>4863</v>
      </c>
      <c r="D1480" s="8"/>
      <c r="E1480" s="8" t="s">
        <v>10</v>
      </c>
      <c r="F1480" s="10" t="s">
        <v>673</v>
      </c>
      <c r="G1480" s="10" t="s">
        <v>3043</v>
      </c>
    </row>
    <row r="1481" customFormat="false" ht="24" hidden="false" customHeight="true" outlineLevel="0" collapsed="false">
      <c r="A1481" s="8" t="s">
        <v>4864</v>
      </c>
      <c r="B1481" s="9" t="s">
        <v>4865</v>
      </c>
      <c r="C1481" s="5" t="s">
        <v>4866</v>
      </c>
      <c r="D1481" s="8"/>
      <c r="E1481" s="8" t="s">
        <v>80</v>
      </c>
      <c r="F1481" s="10" t="s">
        <v>673</v>
      </c>
      <c r="G1481" s="10" t="s">
        <v>3043</v>
      </c>
    </row>
    <row r="1482" customFormat="false" ht="24" hidden="false" customHeight="true" outlineLevel="0" collapsed="false">
      <c r="A1482" s="8" t="s">
        <v>4867</v>
      </c>
      <c r="B1482" s="9" t="s">
        <v>4868</v>
      </c>
      <c r="C1482" s="5" t="s">
        <v>4869</v>
      </c>
      <c r="D1482" s="8"/>
      <c r="E1482" s="8" t="s">
        <v>10</v>
      </c>
      <c r="F1482" s="10" t="s">
        <v>673</v>
      </c>
      <c r="G1482" s="10" t="s">
        <v>3043</v>
      </c>
    </row>
    <row r="1483" customFormat="false" ht="24" hidden="false" customHeight="true" outlineLevel="0" collapsed="false">
      <c r="A1483" s="8" t="s">
        <v>4870</v>
      </c>
      <c r="B1483" s="9" t="s">
        <v>4871</v>
      </c>
      <c r="C1483" s="5" t="s">
        <v>4872</v>
      </c>
      <c r="D1483" s="8"/>
      <c r="E1483" s="8" t="s">
        <v>10</v>
      </c>
      <c r="F1483" s="10" t="s">
        <v>673</v>
      </c>
      <c r="G1483" s="10" t="s">
        <v>3043</v>
      </c>
    </row>
    <row r="1484" customFormat="false" ht="24" hidden="false" customHeight="true" outlineLevel="0" collapsed="false">
      <c r="A1484" s="8" t="s">
        <v>4873</v>
      </c>
      <c r="B1484" s="9" t="s">
        <v>4874</v>
      </c>
      <c r="C1484" s="5" t="s">
        <v>4875</v>
      </c>
      <c r="D1484" s="8" t="s">
        <v>4876</v>
      </c>
      <c r="E1484" s="8" t="s">
        <v>648</v>
      </c>
      <c r="F1484" s="10" t="s">
        <v>673</v>
      </c>
      <c r="G1484" s="10" t="s">
        <v>3043</v>
      </c>
    </row>
    <row r="1485" customFormat="false" ht="24" hidden="false" customHeight="true" outlineLevel="0" collapsed="false">
      <c r="A1485" s="8" t="s">
        <v>4877</v>
      </c>
      <c r="B1485" s="9" t="s">
        <v>4878</v>
      </c>
      <c r="C1485" s="5" t="s">
        <v>4879</v>
      </c>
      <c r="D1485" s="8"/>
      <c r="E1485" s="8" t="s">
        <v>10</v>
      </c>
      <c r="F1485" s="10" t="s">
        <v>673</v>
      </c>
      <c r="G1485" s="10" t="s">
        <v>3043</v>
      </c>
    </row>
    <row r="1486" customFormat="false" ht="24" hidden="false" customHeight="true" outlineLevel="0" collapsed="false">
      <c r="A1486" s="8" t="s">
        <v>4880</v>
      </c>
      <c r="B1486" s="9" t="s">
        <v>4881</v>
      </c>
      <c r="C1486" s="5" t="s">
        <v>4882</v>
      </c>
      <c r="D1486" s="8"/>
      <c r="E1486" s="8" t="s">
        <v>10</v>
      </c>
      <c r="F1486" s="10" t="s">
        <v>673</v>
      </c>
      <c r="G1486" s="10" t="s">
        <v>3043</v>
      </c>
    </row>
    <row r="1487" customFormat="false" ht="24" hidden="false" customHeight="true" outlineLevel="0" collapsed="false">
      <c r="A1487" s="8" t="s">
        <v>4883</v>
      </c>
      <c r="B1487" s="9" t="s">
        <v>4884</v>
      </c>
      <c r="C1487" s="5" t="s">
        <v>4885</v>
      </c>
      <c r="D1487" s="8"/>
      <c r="E1487" s="8" t="s">
        <v>10</v>
      </c>
      <c r="F1487" s="10" t="s">
        <v>673</v>
      </c>
      <c r="G1487" s="10" t="s">
        <v>3043</v>
      </c>
    </row>
    <row r="1488" customFormat="false" ht="24" hidden="false" customHeight="true" outlineLevel="0" collapsed="false">
      <c r="A1488" s="8" t="s">
        <v>4886</v>
      </c>
      <c r="B1488" s="9" t="s">
        <v>4887</v>
      </c>
      <c r="C1488" s="5" t="s">
        <v>4888</v>
      </c>
      <c r="D1488" s="8"/>
      <c r="E1488" s="8" t="s">
        <v>10</v>
      </c>
      <c r="F1488" s="10" t="s">
        <v>673</v>
      </c>
      <c r="G1488" s="10" t="s">
        <v>3043</v>
      </c>
    </row>
    <row r="1489" customFormat="false" ht="24" hidden="false" customHeight="true" outlineLevel="0" collapsed="false">
      <c r="A1489" s="8" t="s">
        <v>4889</v>
      </c>
      <c r="B1489" s="9" t="s">
        <v>4890</v>
      </c>
      <c r="C1489" s="5" t="s">
        <v>4891</v>
      </c>
      <c r="D1489" s="8"/>
      <c r="E1489" s="8" t="s">
        <v>10</v>
      </c>
      <c r="F1489" s="10" t="s">
        <v>673</v>
      </c>
      <c r="G1489" s="10" t="s">
        <v>3043</v>
      </c>
    </row>
    <row r="1490" customFormat="false" ht="24" hidden="false" customHeight="true" outlineLevel="0" collapsed="false">
      <c r="A1490" s="8" t="s">
        <v>4892</v>
      </c>
      <c r="B1490" s="9" t="s">
        <v>4893</v>
      </c>
      <c r="C1490" s="5" t="s">
        <v>4894</v>
      </c>
      <c r="D1490" s="8"/>
      <c r="E1490" s="8" t="s">
        <v>10</v>
      </c>
      <c r="F1490" s="10" t="s">
        <v>673</v>
      </c>
      <c r="G1490" s="10" t="s">
        <v>3043</v>
      </c>
    </row>
    <row r="1491" customFormat="false" ht="24" hidden="false" customHeight="true" outlineLevel="0" collapsed="false">
      <c r="A1491" s="8" t="s">
        <v>4895</v>
      </c>
      <c r="B1491" s="9" t="s">
        <v>4896</v>
      </c>
      <c r="C1491" s="5" t="s">
        <v>4897</v>
      </c>
      <c r="D1491" s="8"/>
      <c r="E1491" s="8" t="s">
        <v>10</v>
      </c>
      <c r="F1491" s="10" t="s">
        <v>673</v>
      </c>
      <c r="G1491" s="10" t="s">
        <v>3043</v>
      </c>
    </row>
    <row r="1492" customFormat="false" ht="24" hidden="false" customHeight="true" outlineLevel="0" collapsed="false">
      <c r="A1492" s="8" t="s">
        <v>4898</v>
      </c>
      <c r="B1492" s="9" t="s">
        <v>4899</v>
      </c>
      <c r="C1492" s="5" t="s">
        <v>4900</v>
      </c>
      <c r="D1492" s="8"/>
      <c r="E1492" s="8" t="s">
        <v>10</v>
      </c>
      <c r="F1492" s="10" t="s">
        <v>673</v>
      </c>
      <c r="G1492" s="10" t="s">
        <v>3043</v>
      </c>
    </row>
    <row r="1493" customFormat="false" ht="24" hidden="false" customHeight="true" outlineLevel="0" collapsed="false">
      <c r="A1493" s="8" t="s">
        <v>4901</v>
      </c>
      <c r="B1493" s="9" t="s">
        <v>4902</v>
      </c>
      <c r="C1493" s="5" t="s">
        <v>4903</v>
      </c>
      <c r="D1493" s="8"/>
      <c r="E1493" s="8" t="s">
        <v>10</v>
      </c>
      <c r="F1493" s="10" t="s">
        <v>673</v>
      </c>
      <c r="G1493" s="10" t="s">
        <v>3043</v>
      </c>
    </row>
    <row r="1494" customFormat="false" ht="24" hidden="false" customHeight="true" outlineLevel="0" collapsed="false">
      <c r="A1494" s="8" t="s">
        <v>4904</v>
      </c>
      <c r="B1494" s="9" t="s">
        <v>4905</v>
      </c>
      <c r="C1494" s="5" t="s">
        <v>4906</v>
      </c>
      <c r="D1494" s="8"/>
      <c r="E1494" s="8" t="s">
        <v>10</v>
      </c>
      <c r="F1494" s="10" t="s">
        <v>673</v>
      </c>
      <c r="G1494" s="10" t="s">
        <v>3043</v>
      </c>
    </row>
    <row r="1495" customFormat="false" ht="24" hidden="false" customHeight="true" outlineLevel="0" collapsed="false">
      <c r="A1495" s="8" t="s">
        <v>4907</v>
      </c>
      <c r="B1495" s="9" t="s">
        <v>4908</v>
      </c>
      <c r="C1495" s="5" t="s">
        <v>4909</v>
      </c>
      <c r="D1495" s="8"/>
      <c r="E1495" s="8" t="s">
        <v>10</v>
      </c>
      <c r="F1495" s="10" t="s">
        <v>673</v>
      </c>
      <c r="G1495" s="10" t="s">
        <v>3043</v>
      </c>
    </row>
    <row r="1496" customFormat="false" ht="24" hidden="false" customHeight="true" outlineLevel="0" collapsed="false">
      <c r="A1496" s="8" t="s">
        <v>4910</v>
      </c>
      <c r="B1496" s="9" t="s">
        <v>4911</v>
      </c>
      <c r="C1496" s="5" t="s">
        <v>4912</v>
      </c>
      <c r="D1496" s="8" t="s">
        <v>4913</v>
      </c>
      <c r="E1496" s="8" t="s">
        <v>10</v>
      </c>
      <c r="F1496" s="10" t="s">
        <v>673</v>
      </c>
      <c r="G1496" s="10" t="s">
        <v>3043</v>
      </c>
    </row>
    <row r="1497" customFormat="false" ht="24" hidden="false" customHeight="true" outlineLevel="0" collapsed="false">
      <c r="A1497" s="8" t="s">
        <v>4914</v>
      </c>
      <c r="B1497" s="9" t="s">
        <v>4915</v>
      </c>
      <c r="C1497" s="5" t="s">
        <v>4916</v>
      </c>
      <c r="D1497" s="8"/>
      <c r="E1497" s="8" t="s">
        <v>10</v>
      </c>
      <c r="F1497" s="10" t="s">
        <v>673</v>
      </c>
      <c r="G1497" s="10" t="s">
        <v>3043</v>
      </c>
    </row>
    <row r="1498" customFormat="false" ht="24" hidden="false" customHeight="true" outlineLevel="0" collapsed="false">
      <c r="A1498" s="8" t="s">
        <v>4917</v>
      </c>
      <c r="B1498" s="9" t="s">
        <v>4918</v>
      </c>
      <c r="C1498" s="5" t="s">
        <v>4919</v>
      </c>
      <c r="D1498" s="8"/>
      <c r="E1498" s="8" t="s">
        <v>10</v>
      </c>
      <c r="F1498" s="10" t="s">
        <v>673</v>
      </c>
      <c r="G1498" s="10" t="s">
        <v>3043</v>
      </c>
    </row>
    <row r="1499" customFormat="false" ht="24" hidden="false" customHeight="true" outlineLevel="0" collapsed="false">
      <c r="A1499" s="8" t="s">
        <v>4920</v>
      </c>
      <c r="B1499" s="9" t="s">
        <v>4921</v>
      </c>
      <c r="C1499" s="5" t="s">
        <v>4922</v>
      </c>
      <c r="D1499" s="8"/>
      <c r="E1499" s="8" t="s">
        <v>10</v>
      </c>
      <c r="F1499" s="10" t="s">
        <v>673</v>
      </c>
      <c r="G1499" s="10" t="s">
        <v>3043</v>
      </c>
    </row>
    <row r="1500" customFormat="false" ht="24" hidden="false" customHeight="true" outlineLevel="0" collapsed="false">
      <c r="A1500" s="8" t="s">
        <v>4923</v>
      </c>
      <c r="B1500" s="9" t="s">
        <v>4924</v>
      </c>
      <c r="C1500" s="5" t="s">
        <v>4925</v>
      </c>
      <c r="D1500" s="8"/>
      <c r="E1500" s="8" t="s">
        <v>10</v>
      </c>
      <c r="F1500" s="10" t="s">
        <v>673</v>
      </c>
      <c r="G1500" s="10" t="s">
        <v>3043</v>
      </c>
    </row>
    <row r="1501" customFormat="false" ht="24" hidden="false" customHeight="true" outlineLevel="0" collapsed="false">
      <c r="A1501" s="8" t="s">
        <v>4926</v>
      </c>
      <c r="B1501" s="9" t="s">
        <v>4927</v>
      </c>
      <c r="C1501" s="5" t="s">
        <v>4928</v>
      </c>
      <c r="D1501" s="8" t="s">
        <v>4929</v>
      </c>
      <c r="E1501" s="8" t="s">
        <v>10</v>
      </c>
      <c r="F1501" s="10" t="s">
        <v>673</v>
      </c>
      <c r="G1501" s="10" t="s">
        <v>3043</v>
      </c>
    </row>
    <row r="1502" customFormat="false" ht="24" hidden="false" customHeight="true" outlineLevel="0" collapsed="false">
      <c r="A1502" s="8" t="s">
        <v>4930</v>
      </c>
      <c r="B1502" s="9" t="s">
        <v>4931</v>
      </c>
      <c r="C1502" s="5" t="s">
        <v>4932</v>
      </c>
      <c r="D1502" s="8"/>
      <c r="E1502" s="8" t="s">
        <v>10</v>
      </c>
      <c r="F1502" s="10" t="s">
        <v>673</v>
      </c>
      <c r="G1502" s="10" t="s">
        <v>3043</v>
      </c>
    </row>
    <row r="1503" customFormat="false" ht="24" hidden="false" customHeight="true" outlineLevel="0" collapsed="false">
      <c r="A1503" s="8" t="s">
        <v>4933</v>
      </c>
      <c r="B1503" s="9" t="s">
        <v>4934</v>
      </c>
      <c r="C1503" s="5" t="s">
        <v>4935</v>
      </c>
      <c r="D1503" s="8"/>
      <c r="E1503" s="8" t="s">
        <v>10</v>
      </c>
      <c r="F1503" s="10" t="s">
        <v>673</v>
      </c>
      <c r="G1503" s="10" t="s">
        <v>3043</v>
      </c>
    </row>
    <row r="1504" customFormat="false" ht="24" hidden="false" customHeight="true" outlineLevel="0" collapsed="false">
      <c r="A1504" s="8" t="s">
        <v>4936</v>
      </c>
      <c r="B1504" s="9" t="s">
        <v>4937</v>
      </c>
      <c r="C1504" s="5" t="s">
        <v>4938</v>
      </c>
      <c r="D1504" s="8"/>
      <c r="E1504" s="8" t="s">
        <v>10</v>
      </c>
      <c r="F1504" s="10" t="s">
        <v>673</v>
      </c>
      <c r="G1504" s="10" t="s">
        <v>3043</v>
      </c>
    </row>
    <row r="1505" customFormat="false" ht="24" hidden="false" customHeight="true" outlineLevel="0" collapsed="false">
      <c r="A1505" s="8" t="s">
        <v>4939</v>
      </c>
      <c r="B1505" s="9" t="s">
        <v>4940</v>
      </c>
      <c r="C1505" s="5" t="s">
        <v>4941</v>
      </c>
      <c r="D1505" s="8"/>
      <c r="E1505" s="8" t="s">
        <v>10</v>
      </c>
      <c r="F1505" s="10" t="s">
        <v>673</v>
      </c>
      <c r="G1505" s="10" t="s">
        <v>3043</v>
      </c>
    </row>
    <row r="1506" customFormat="false" ht="24" hidden="false" customHeight="true" outlineLevel="0" collapsed="false">
      <c r="A1506" s="8" t="s">
        <v>4942</v>
      </c>
      <c r="B1506" s="9" t="s">
        <v>4943</v>
      </c>
      <c r="C1506" s="5" t="s">
        <v>4944</v>
      </c>
      <c r="D1506" s="8" t="s">
        <v>4945</v>
      </c>
      <c r="E1506" s="8" t="s">
        <v>10</v>
      </c>
      <c r="F1506" s="10" t="s">
        <v>673</v>
      </c>
      <c r="G1506" s="10" t="s">
        <v>3043</v>
      </c>
    </row>
    <row r="1507" customFormat="false" ht="24" hidden="false" customHeight="true" outlineLevel="0" collapsed="false">
      <c r="A1507" s="8" t="s">
        <v>4946</v>
      </c>
      <c r="B1507" s="9" t="s">
        <v>4947</v>
      </c>
      <c r="C1507" s="8" t="s">
        <v>4948</v>
      </c>
      <c r="D1507" s="8"/>
      <c r="E1507" s="8" t="s">
        <v>10</v>
      </c>
      <c r="F1507" s="10" t="s">
        <v>673</v>
      </c>
      <c r="G1507" s="10" t="s">
        <v>3043</v>
      </c>
    </row>
    <row r="1508" customFormat="false" ht="24" hidden="false" customHeight="true" outlineLevel="0" collapsed="false">
      <c r="A1508" s="8" t="s">
        <v>4949</v>
      </c>
      <c r="B1508" s="9" t="s">
        <v>4950</v>
      </c>
      <c r="C1508" s="5" t="s">
        <v>4951</v>
      </c>
      <c r="D1508" s="8" t="s">
        <v>4952</v>
      </c>
      <c r="E1508" s="8" t="s">
        <v>10</v>
      </c>
      <c r="F1508" s="10" t="s">
        <v>673</v>
      </c>
      <c r="G1508" s="10" t="s">
        <v>3043</v>
      </c>
    </row>
    <row r="1509" customFormat="false" ht="24" hidden="false" customHeight="true" outlineLevel="0" collapsed="false">
      <c r="A1509" s="8" t="s">
        <v>4953</v>
      </c>
      <c r="B1509" s="9" t="s">
        <v>4954</v>
      </c>
      <c r="C1509" s="5" t="s">
        <v>4955</v>
      </c>
      <c r="D1509" s="8"/>
      <c r="E1509" s="8" t="s">
        <v>10</v>
      </c>
      <c r="F1509" s="10" t="s">
        <v>673</v>
      </c>
      <c r="G1509" s="10" t="s">
        <v>3043</v>
      </c>
    </row>
    <row r="1510" customFormat="false" ht="24" hidden="false" customHeight="true" outlineLevel="0" collapsed="false">
      <c r="A1510" s="8" t="s">
        <v>4956</v>
      </c>
      <c r="B1510" s="9" t="s">
        <v>4957</v>
      </c>
      <c r="C1510" s="5" t="s">
        <v>4958</v>
      </c>
      <c r="D1510" s="8"/>
      <c r="E1510" s="8" t="s">
        <v>10</v>
      </c>
      <c r="F1510" s="10" t="s">
        <v>673</v>
      </c>
      <c r="G1510" s="10" t="s">
        <v>3043</v>
      </c>
    </row>
    <row r="1511" customFormat="false" ht="24" hidden="false" customHeight="true" outlineLevel="0" collapsed="false">
      <c r="A1511" s="8" t="s">
        <v>4959</v>
      </c>
      <c r="B1511" s="9" t="s">
        <v>4960</v>
      </c>
      <c r="C1511" s="5" t="s">
        <v>4961</v>
      </c>
      <c r="D1511" s="8"/>
      <c r="E1511" s="8" t="s">
        <v>10</v>
      </c>
      <c r="F1511" s="10" t="s">
        <v>673</v>
      </c>
      <c r="G1511" s="10" t="s">
        <v>3043</v>
      </c>
    </row>
    <row r="1512" customFormat="false" ht="24" hidden="false" customHeight="true" outlineLevel="0" collapsed="false">
      <c r="A1512" s="8" t="s">
        <v>4962</v>
      </c>
      <c r="B1512" s="9" t="s">
        <v>4963</v>
      </c>
      <c r="C1512" s="5" t="s">
        <v>4964</v>
      </c>
      <c r="D1512" s="8"/>
      <c r="E1512" s="8" t="s">
        <v>10</v>
      </c>
      <c r="F1512" s="10" t="s">
        <v>673</v>
      </c>
      <c r="G1512" s="10" t="s">
        <v>3043</v>
      </c>
    </row>
    <row r="1513" customFormat="false" ht="24" hidden="false" customHeight="true" outlineLevel="0" collapsed="false">
      <c r="A1513" s="8" t="s">
        <v>4965</v>
      </c>
      <c r="B1513" s="9" t="s">
        <v>4966</v>
      </c>
      <c r="C1513" s="5" t="s">
        <v>4967</v>
      </c>
      <c r="D1513" s="8"/>
      <c r="E1513" s="8" t="s">
        <v>10</v>
      </c>
      <c r="F1513" s="10" t="s">
        <v>673</v>
      </c>
      <c r="G1513" s="10" t="s">
        <v>3043</v>
      </c>
    </row>
    <row r="1514" customFormat="false" ht="24" hidden="false" customHeight="true" outlineLevel="0" collapsed="false">
      <c r="A1514" s="8" t="s">
        <v>4968</v>
      </c>
      <c r="B1514" s="9" t="s">
        <v>4969</v>
      </c>
      <c r="C1514" s="8" t="s">
        <v>4970</v>
      </c>
      <c r="D1514" s="8"/>
      <c r="E1514" s="8" t="s">
        <v>10</v>
      </c>
      <c r="F1514" s="10" t="s">
        <v>673</v>
      </c>
      <c r="G1514" s="10" t="s">
        <v>3043</v>
      </c>
    </row>
    <row r="1515" customFormat="false" ht="24" hidden="false" customHeight="true" outlineLevel="0" collapsed="false">
      <c r="A1515" s="8" t="s">
        <v>4971</v>
      </c>
      <c r="B1515" s="9" t="s">
        <v>4972</v>
      </c>
      <c r="C1515" s="5" t="s">
        <v>4973</v>
      </c>
      <c r="D1515" s="8"/>
      <c r="E1515" s="8" t="s">
        <v>10</v>
      </c>
      <c r="F1515" s="10" t="s">
        <v>673</v>
      </c>
      <c r="G1515" s="10" t="s">
        <v>3043</v>
      </c>
    </row>
    <row r="1516" customFormat="false" ht="24" hidden="false" customHeight="true" outlineLevel="0" collapsed="false">
      <c r="A1516" s="8" t="s">
        <v>4974</v>
      </c>
      <c r="B1516" s="9" t="s">
        <v>4975</v>
      </c>
      <c r="C1516" s="5" t="s">
        <v>4976</v>
      </c>
      <c r="D1516" s="8"/>
      <c r="E1516" s="8" t="s">
        <v>10</v>
      </c>
      <c r="F1516" s="10" t="s">
        <v>673</v>
      </c>
      <c r="G1516" s="10" t="s">
        <v>3043</v>
      </c>
    </row>
    <row r="1517" customFormat="false" ht="24" hidden="false" customHeight="true" outlineLevel="0" collapsed="false">
      <c r="A1517" s="8" t="s">
        <v>4977</v>
      </c>
      <c r="B1517" s="9" t="s">
        <v>4978</v>
      </c>
      <c r="C1517" s="5" t="s">
        <v>4979</v>
      </c>
      <c r="D1517" s="8" t="s">
        <v>4980</v>
      </c>
      <c r="E1517" s="8" t="s">
        <v>10</v>
      </c>
      <c r="F1517" s="10" t="s">
        <v>673</v>
      </c>
      <c r="G1517" s="10" t="s">
        <v>3043</v>
      </c>
    </row>
    <row r="1518" customFormat="false" ht="24" hidden="false" customHeight="true" outlineLevel="0" collapsed="false">
      <c r="A1518" s="8" t="s">
        <v>4981</v>
      </c>
      <c r="B1518" s="9" t="s">
        <v>4982</v>
      </c>
      <c r="C1518" s="5" t="s">
        <v>4983</v>
      </c>
      <c r="D1518" s="8" t="s">
        <v>4984</v>
      </c>
      <c r="E1518" s="8" t="s">
        <v>10</v>
      </c>
      <c r="F1518" s="10" t="s">
        <v>673</v>
      </c>
      <c r="G1518" s="10" t="s">
        <v>3043</v>
      </c>
    </row>
    <row r="1519" customFormat="false" ht="24" hidden="false" customHeight="true" outlineLevel="0" collapsed="false">
      <c r="A1519" s="8" t="s">
        <v>4985</v>
      </c>
      <c r="B1519" s="9" t="s">
        <v>4986</v>
      </c>
      <c r="C1519" s="5" t="s">
        <v>4987</v>
      </c>
      <c r="D1519" s="8"/>
      <c r="E1519" s="8" t="s">
        <v>80</v>
      </c>
      <c r="F1519" s="10" t="s">
        <v>673</v>
      </c>
      <c r="G1519" s="10" t="s">
        <v>3043</v>
      </c>
    </row>
    <row r="1520" customFormat="false" ht="24" hidden="false" customHeight="true" outlineLevel="0" collapsed="false">
      <c r="A1520" s="8" t="s">
        <v>4988</v>
      </c>
      <c r="B1520" s="9" t="s">
        <v>4989</v>
      </c>
      <c r="C1520" s="5" t="s">
        <v>4990</v>
      </c>
      <c r="D1520" s="8"/>
      <c r="E1520" s="8" t="s">
        <v>10</v>
      </c>
      <c r="F1520" s="10" t="s">
        <v>673</v>
      </c>
      <c r="G1520" s="10" t="s">
        <v>3043</v>
      </c>
    </row>
    <row r="1521" customFormat="false" ht="24" hidden="false" customHeight="true" outlineLevel="0" collapsed="false">
      <c r="A1521" s="8" t="s">
        <v>4991</v>
      </c>
      <c r="B1521" s="9" t="s">
        <v>4992</v>
      </c>
      <c r="C1521" s="5" t="s">
        <v>4993</v>
      </c>
      <c r="D1521" s="8"/>
      <c r="E1521" s="8" t="s">
        <v>10</v>
      </c>
      <c r="F1521" s="10" t="s">
        <v>673</v>
      </c>
      <c r="G1521" s="10" t="s">
        <v>3043</v>
      </c>
    </row>
    <row r="1522" customFormat="false" ht="24" hidden="false" customHeight="true" outlineLevel="0" collapsed="false">
      <c r="A1522" s="8" t="s">
        <v>4994</v>
      </c>
      <c r="B1522" s="9" t="s">
        <v>4995</v>
      </c>
      <c r="C1522" s="8" t="s">
        <v>4996</v>
      </c>
      <c r="D1522" s="8"/>
      <c r="E1522" s="8" t="s">
        <v>10</v>
      </c>
      <c r="F1522" s="10" t="s">
        <v>673</v>
      </c>
      <c r="G1522" s="10" t="s">
        <v>3043</v>
      </c>
    </row>
    <row r="1523" customFormat="false" ht="24" hidden="false" customHeight="true" outlineLevel="0" collapsed="false">
      <c r="A1523" s="8" t="s">
        <v>4997</v>
      </c>
      <c r="B1523" s="9" t="s">
        <v>4998</v>
      </c>
      <c r="C1523" s="5" t="s">
        <v>4999</v>
      </c>
      <c r="D1523" s="8"/>
      <c r="E1523" s="8" t="s">
        <v>10</v>
      </c>
      <c r="F1523" s="10" t="s">
        <v>673</v>
      </c>
      <c r="G1523" s="10" t="s">
        <v>3043</v>
      </c>
    </row>
    <row r="1524" customFormat="false" ht="24" hidden="false" customHeight="true" outlineLevel="0" collapsed="false">
      <c r="A1524" s="8" t="s">
        <v>5000</v>
      </c>
      <c r="B1524" s="9" t="s">
        <v>5001</v>
      </c>
      <c r="C1524" s="5" t="s">
        <v>5002</v>
      </c>
      <c r="D1524" s="8" t="s">
        <v>5003</v>
      </c>
      <c r="E1524" s="8" t="s">
        <v>10</v>
      </c>
      <c r="F1524" s="10" t="s">
        <v>673</v>
      </c>
      <c r="G1524" s="10" t="s">
        <v>3043</v>
      </c>
    </row>
    <row r="1525" customFormat="false" ht="24" hidden="false" customHeight="true" outlineLevel="0" collapsed="false">
      <c r="A1525" s="8" t="s">
        <v>5004</v>
      </c>
      <c r="B1525" s="9" t="s">
        <v>5005</v>
      </c>
      <c r="C1525" s="5" t="s">
        <v>5006</v>
      </c>
      <c r="D1525" s="8"/>
      <c r="E1525" s="8" t="s">
        <v>10</v>
      </c>
      <c r="F1525" s="10" t="s">
        <v>673</v>
      </c>
      <c r="G1525" s="10" t="s">
        <v>3043</v>
      </c>
    </row>
    <row r="1526" customFormat="false" ht="24" hidden="false" customHeight="true" outlineLevel="0" collapsed="false">
      <c r="A1526" s="8" t="s">
        <v>5007</v>
      </c>
      <c r="B1526" s="9" t="s">
        <v>5008</v>
      </c>
      <c r="C1526" s="5" t="s">
        <v>5009</v>
      </c>
      <c r="D1526" s="8"/>
      <c r="E1526" s="8" t="s">
        <v>10</v>
      </c>
      <c r="F1526" s="10" t="s">
        <v>673</v>
      </c>
      <c r="G1526" s="10" t="s">
        <v>3043</v>
      </c>
    </row>
    <row r="1527" customFormat="false" ht="24" hidden="false" customHeight="true" outlineLevel="0" collapsed="false">
      <c r="A1527" s="8" t="s">
        <v>5010</v>
      </c>
      <c r="B1527" s="9" t="s">
        <v>5011</v>
      </c>
      <c r="C1527" s="5" t="s">
        <v>5012</v>
      </c>
      <c r="D1527" s="8"/>
      <c r="E1527" s="8" t="s">
        <v>10</v>
      </c>
      <c r="F1527" s="10" t="s">
        <v>673</v>
      </c>
      <c r="G1527" s="10" t="s">
        <v>3043</v>
      </c>
    </row>
    <row r="1528" customFormat="false" ht="24" hidden="false" customHeight="true" outlineLevel="0" collapsed="false">
      <c r="A1528" s="8" t="s">
        <v>5013</v>
      </c>
      <c r="B1528" s="9" t="s">
        <v>5014</v>
      </c>
      <c r="C1528" s="5" t="s">
        <v>5015</v>
      </c>
      <c r="D1528" s="8"/>
      <c r="E1528" s="8" t="s">
        <v>10</v>
      </c>
      <c r="F1528" s="10" t="s">
        <v>673</v>
      </c>
      <c r="G1528" s="10" t="s">
        <v>3043</v>
      </c>
    </row>
    <row r="1529" customFormat="false" ht="24" hidden="false" customHeight="true" outlineLevel="0" collapsed="false">
      <c r="A1529" s="8" t="s">
        <v>5016</v>
      </c>
      <c r="B1529" s="9" t="s">
        <v>5017</v>
      </c>
      <c r="C1529" s="5" t="s">
        <v>5018</v>
      </c>
      <c r="D1529" s="8"/>
      <c r="E1529" s="8" t="s">
        <v>10</v>
      </c>
      <c r="F1529" s="10" t="s">
        <v>673</v>
      </c>
      <c r="G1529" s="10" t="s">
        <v>3043</v>
      </c>
    </row>
    <row r="1530" customFormat="false" ht="24" hidden="false" customHeight="true" outlineLevel="0" collapsed="false">
      <c r="A1530" s="8" t="s">
        <v>5019</v>
      </c>
      <c r="B1530" s="9" t="s">
        <v>5020</v>
      </c>
      <c r="C1530" s="5" t="s">
        <v>5021</v>
      </c>
      <c r="D1530" s="8" t="s">
        <v>5022</v>
      </c>
      <c r="E1530" s="8" t="s">
        <v>10</v>
      </c>
      <c r="F1530" s="10" t="s">
        <v>673</v>
      </c>
      <c r="G1530" s="10" t="s">
        <v>3043</v>
      </c>
    </row>
    <row r="1531" customFormat="false" ht="24" hidden="false" customHeight="true" outlineLevel="0" collapsed="false">
      <c r="A1531" s="8" t="s">
        <v>5023</v>
      </c>
      <c r="B1531" s="9" t="s">
        <v>5024</v>
      </c>
      <c r="C1531" s="5" t="s">
        <v>5025</v>
      </c>
      <c r="D1531" s="8" t="s">
        <v>5026</v>
      </c>
      <c r="E1531" s="8" t="s">
        <v>10</v>
      </c>
      <c r="F1531" s="10" t="s">
        <v>673</v>
      </c>
      <c r="G1531" s="10" t="s">
        <v>3043</v>
      </c>
    </row>
    <row r="1532" customFormat="false" ht="24" hidden="false" customHeight="true" outlineLevel="0" collapsed="false">
      <c r="A1532" s="8" t="s">
        <v>5027</v>
      </c>
      <c r="B1532" s="9" t="s">
        <v>5028</v>
      </c>
      <c r="C1532" s="5" t="s">
        <v>5029</v>
      </c>
      <c r="D1532" s="8"/>
      <c r="E1532" s="8" t="s">
        <v>10</v>
      </c>
      <c r="F1532" s="10" t="s">
        <v>673</v>
      </c>
      <c r="G1532" s="10" t="s">
        <v>3043</v>
      </c>
    </row>
    <row r="1533" customFormat="false" ht="24" hidden="false" customHeight="true" outlineLevel="0" collapsed="false">
      <c r="A1533" s="8" t="s">
        <v>5030</v>
      </c>
      <c r="B1533" s="9" t="s">
        <v>5031</v>
      </c>
      <c r="C1533" s="5" t="s">
        <v>5032</v>
      </c>
      <c r="D1533" s="8"/>
      <c r="E1533" s="8" t="s">
        <v>10</v>
      </c>
      <c r="F1533" s="10" t="s">
        <v>673</v>
      </c>
      <c r="G1533" s="10" t="s">
        <v>3043</v>
      </c>
    </row>
    <row r="1534" customFormat="false" ht="24" hidden="false" customHeight="true" outlineLevel="0" collapsed="false">
      <c r="A1534" s="8" t="s">
        <v>5033</v>
      </c>
      <c r="B1534" s="9" t="s">
        <v>5034</v>
      </c>
      <c r="C1534" s="5" t="s">
        <v>5035</v>
      </c>
      <c r="D1534" s="8"/>
      <c r="E1534" s="8" t="s">
        <v>10</v>
      </c>
      <c r="F1534" s="10" t="s">
        <v>673</v>
      </c>
      <c r="G1534" s="10" t="s">
        <v>3043</v>
      </c>
    </row>
    <row r="1535" customFormat="false" ht="24" hidden="false" customHeight="true" outlineLevel="0" collapsed="false">
      <c r="A1535" s="8" t="s">
        <v>5036</v>
      </c>
      <c r="B1535" s="9" t="s">
        <v>5037</v>
      </c>
      <c r="C1535" s="5" t="s">
        <v>5038</v>
      </c>
      <c r="D1535" s="8"/>
      <c r="E1535" s="8" t="s">
        <v>10</v>
      </c>
      <c r="F1535" s="10" t="s">
        <v>673</v>
      </c>
      <c r="G1535" s="10" t="s">
        <v>3043</v>
      </c>
    </row>
    <row r="1536" customFormat="false" ht="24" hidden="false" customHeight="true" outlineLevel="0" collapsed="false">
      <c r="A1536" s="8" t="s">
        <v>5039</v>
      </c>
      <c r="B1536" s="9" t="s">
        <v>5040</v>
      </c>
      <c r="C1536" s="5" t="s">
        <v>5041</v>
      </c>
      <c r="D1536" s="8" t="s">
        <v>5042</v>
      </c>
      <c r="E1536" s="8" t="s">
        <v>10</v>
      </c>
      <c r="F1536" s="10" t="s">
        <v>673</v>
      </c>
      <c r="G1536" s="10" t="s">
        <v>3043</v>
      </c>
    </row>
    <row r="1537" customFormat="false" ht="24" hidden="false" customHeight="true" outlineLevel="0" collapsed="false">
      <c r="A1537" s="8" t="s">
        <v>5043</v>
      </c>
      <c r="B1537" s="9" t="s">
        <v>5044</v>
      </c>
      <c r="C1537" s="5" t="s">
        <v>5045</v>
      </c>
      <c r="D1537" s="8"/>
      <c r="E1537" s="8" t="s">
        <v>10</v>
      </c>
      <c r="F1537" s="10" t="s">
        <v>673</v>
      </c>
      <c r="G1537" s="10" t="s">
        <v>3043</v>
      </c>
    </row>
    <row r="1538" customFormat="false" ht="24" hidden="false" customHeight="true" outlineLevel="0" collapsed="false">
      <c r="A1538" s="8" t="s">
        <v>5046</v>
      </c>
      <c r="B1538" s="9" t="s">
        <v>5047</v>
      </c>
      <c r="C1538" s="5" t="s">
        <v>5048</v>
      </c>
      <c r="D1538" s="8"/>
      <c r="E1538" s="8" t="s">
        <v>10</v>
      </c>
      <c r="F1538" s="10" t="s">
        <v>673</v>
      </c>
      <c r="G1538" s="10" t="s">
        <v>3043</v>
      </c>
    </row>
    <row r="1539" customFormat="false" ht="24" hidden="false" customHeight="true" outlineLevel="0" collapsed="false">
      <c r="A1539" s="8" t="s">
        <v>5049</v>
      </c>
      <c r="B1539" s="9" t="s">
        <v>5050</v>
      </c>
      <c r="C1539" s="5" t="s">
        <v>5051</v>
      </c>
      <c r="D1539" s="8"/>
      <c r="E1539" s="8" t="s">
        <v>10</v>
      </c>
      <c r="F1539" s="10" t="s">
        <v>673</v>
      </c>
      <c r="G1539" s="10" t="s">
        <v>3043</v>
      </c>
    </row>
    <row r="1540" customFormat="false" ht="24" hidden="false" customHeight="true" outlineLevel="0" collapsed="false">
      <c r="A1540" s="8" t="s">
        <v>5052</v>
      </c>
      <c r="B1540" s="9" t="s">
        <v>5053</v>
      </c>
      <c r="C1540" s="5" t="s">
        <v>5054</v>
      </c>
      <c r="D1540" s="8" t="s">
        <v>5055</v>
      </c>
      <c r="E1540" s="8" t="s">
        <v>10</v>
      </c>
      <c r="F1540" s="10" t="s">
        <v>673</v>
      </c>
      <c r="G1540" s="10" t="s">
        <v>3043</v>
      </c>
    </row>
    <row r="1541" customFormat="false" ht="24" hidden="false" customHeight="true" outlineLevel="0" collapsed="false">
      <c r="A1541" s="8" t="s">
        <v>5056</v>
      </c>
      <c r="B1541" s="9" t="s">
        <v>5057</v>
      </c>
      <c r="C1541" s="5" t="s">
        <v>5058</v>
      </c>
      <c r="D1541" s="8" t="s">
        <v>5059</v>
      </c>
      <c r="E1541" s="8" t="s">
        <v>10</v>
      </c>
      <c r="F1541" s="10" t="s">
        <v>673</v>
      </c>
      <c r="G1541" s="10" t="s">
        <v>3043</v>
      </c>
    </row>
    <row r="1542" customFormat="false" ht="24" hidden="false" customHeight="true" outlineLevel="0" collapsed="false">
      <c r="A1542" s="8" t="s">
        <v>5060</v>
      </c>
      <c r="B1542" s="9" t="s">
        <v>5061</v>
      </c>
      <c r="C1542" s="5" t="s">
        <v>5062</v>
      </c>
      <c r="D1542" s="8"/>
      <c r="E1542" s="8" t="s">
        <v>10</v>
      </c>
      <c r="F1542" s="10" t="s">
        <v>673</v>
      </c>
      <c r="G1542" s="10" t="s">
        <v>3043</v>
      </c>
    </row>
    <row r="1543" customFormat="false" ht="24" hidden="false" customHeight="true" outlineLevel="0" collapsed="false">
      <c r="A1543" s="8" t="s">
        <v>5063</v>
      </c>
      <c r="B1543" s="9" t="s">
        <v>5064</v>
      </c>
      <c r="C1543" s="5" t="s">
        <v>5065</v>
      </c>
      <c r="D1543" s="8"/>
      <c r="E1543" s="8" t="s">
        <v>10</v>
      </c>
      <c r="F1543" s="10" t="s">
        <v>673</v>
      </c>
      <c r="G1543" s="10" t="s">
        <v>3043</v>
      </c>
    </row>
    <row r="1544" customFormat="false" ht="24" hidden="false" customHeight="true" outlineLevel="0" collapsed="false">
      <c r="A1544" s="8" t="s">
        <v>5066</v>
      </c>
      <c r="B1544" s="9" t="s">
        <v>5067</v>
      </c>
      <c r="C1544" s="5" t="s">
        <v>5068</v>
      </c>
      <c r="D1544" s="8"/>
      <c r="E1544" s="8" t="s">
        <v>10</v>
      </c>
      <c r="F1544" s="10" t="s">
        <v>673</v>
      </c>
      <c r="G1544" s="10" t="s">
        <v>3043</v>
      </c>
    </row>
    <row r="1545" customFormat="false" ht="24" hidden="false" customHeight="true" outlineLevel="0" collapsed="false">
      <c r="A1545" s="8" t="s">
        <v>5069</v>
      </c>
      <c r="B1545" s="9" t="s">
        <v>5070</v>
      </c>
      <c r="C1545" s="5" t="s">
        <v>5071</v>
      </c>
      <c r="D1545" s="8" t="s">
        <v>5072</v>
      </c>
      <c r="E1545" s="8" t="s">
        <v>10</v>
      </c>
      <c r="F1545" s="10" t="s">
        <v>673</v>
      </c>
      <c r="G1545" s="10" t="s">
        <v>3043</v>
      </c>
    </row>
    <row r="1546" customFormat="false" ht="24" hidden="false" customHeight="true" outlineLevel="0" collapsed="false">
      <c r="A1546" s="8" t="s">
        <v>5073</v>
      </c>
      <c r="B1546" s="9" t="s">
        <v>5074</v>
      </c>
      <c r="C1546" s="5" t="s">
        <v>5075</v>
      </c>
      <c r="D1546" s="8" t="s">
        <v>5076</v>
      </c>
      <c r="E1546" s="8" t="s">
        <v>10</v>
      </c>
      <c r="F1546" s="10" t="s">
        <v>673</v>
      </c>
      <c r="G1546" s="10" t="s">
        <v>3043</v>
      </c>
    </row>
    <row r="1547" customFormat="false" ht="24" hidden="false" customHeight="true" outlineLevel="0" collapsed="false">
      <c r="A1547" s="8" t="s">
        <v>5077</v>
      </c>
      <c r="B1547" s="9" t="s">
        <v>5078</v>
      </c>
      <c r="C1547" s="5" t="s">
        <v>5079</v>
      </c>
      <c r="D1547" s="8"/>
      <c r="E1547" s="8" t="s">
        <v>10</v>
      </c>
      <c r="F1547" s="10" t="s">
        <v>673</v>
      </c>
      <c r="G1547" s="10" t="s">
        <v>3043</v>
      </c>
    </row>
    <row r="1548" customFormat="false" ht="24" hidden="false" customHeight="true" outlineLevel="0" collapsed="false">
      <c r="A1548" s="8" t="s">
        <v>5080</v>
      </c>
      <c r="B1548" s="9" t="s">
        <v>5081</v>
      </c>
      <c r="C1548" s="5" t="s">
        <v>5082</v>
      </c>
      <c r="D1548" s="8" t="s">
        <v>5083</v>
      </c>
      <c r="E1548" s="8" t="s">
        <v>10</v>
      </c>
      <c r="F1548" s="10" t="s">
        <v>673</v>
      </c>
      <c r="G1548" s="10" t="s">
        <v>3043</v>
      </c>
    </row>
    <row r="1549" customFormat="false" ht="24" hidden="false" customHeight="true" outlineLevel="0" collapsed="false">
      <c r="A1549" s="8" t="s">
        <v>5084</v>
      </c>
      <c r="B1549" s="9" t="s">
        <v>5085</v>
      </c>
      <c r="C1549" s="5" t="s">
        <v>5086</v>
      </c>
      <c r="D1549" s="8"/>
      <c r="E1549" s="8" t="s">
        <v>10</v>
      </c>
      <c r="F1549" s="10" t="s">
        <v>673</v>
      </c>
      <c r="G1549" s="10" t="s">
        <v>3043</v>
      </c>
    </row>
    <row r="1550" customFormat="false" ht="24" hidden="false" customHeight="true" outlineLevel="0" collapsed="false">
      <c r="A1550" s="5" t="s">
        <v>0</v>
      </c>
      <c r="B1550" s="6" t="s">
        <v>1</v>
      </c>
      <c r="C1550" s="5" t="s">
        <v>2</v>
      </c>
      <c r="D1550" s="5" t="s">
        <v>3</v>
      </c>
      <c r="E1550" s="5" t="s">
        <v>4</v>
      </c>
      <c r="F1550" s="10" t="s">
        <v>5</v>
      </c>
      <c r="G1550" s="10" t="s">
        <v>6</v>
      </c>
    </row>
    <row r="1551" customFormat="false" ht="24" hidden="false" customHeight="true" outlineLevel="0" collapsed="false">
      <c r="A1551" s="8" t="s">
        <v>5087</v>
      </c>
      <c r="B1551" s="9" t="s">
        <v>5088</v>
      </c>
      <c r="C1551" s="5" t="s">
        <v>5089</v>
      </c>
      <c r="D1551" s="8" t="s">
        <v>5090</v>
      </c>
      <c r="E1551" s="8" t="s">
        <v>10</v>
      </c>
      <c r="F1551" s="10" t="s">
        <v>1284</v>
      </c>
      <c r="G1551" s="10" t="s">
        <v>5091</v>
      </c>
    </row>
    <row r="1552" customFormat="false" ht="24" hidden="false" customHeight="true" outlineLevel="0" collapsed="false">
      <c r="A1552" s="8" t="s">
        <v>5092</v>
      </c>
      <c r="B1552" s="9" t="s">
        <v>5093</v>
      </c>
      <c r="C1552" s="5" t="s">
        <v>5094</v>
      </c>
      <c r="D1552" s="8"/>
      <c r="E1552" s="8" t="s">
        <v>10</v>
      </c>
      <c r="F1552" s="10" t="s">
        <v>1284</v>
      </c>
      <c r="G1552" s="10" t="s">
        <v>5091</v>
      </c>
    </row>
    <row r="1553" customFormat="false" ht="24" hidden="false" customHeight="true" outlineLevel="0" collapsed="false">
      <c r="A1553" s="8" t="s">
        <v>5095</v>
      </c>
      <c r="B1553" s="9" t="s">
        <v>5096</v>
      </c>
      <c r="C1553" s="5" t="s">
        <v>5097</v>
      </c>
      <c r="D1553" s="8"/>
      <c r="E1553" s="8" t="s">
        <v>10</v>
      </c>
      <c r="F1553" s="10" t="s">
        <v>1284</v>
      </c>
      <c r="G1553" s="10" t="s">
        <v>5091</v>
      </c>
    </row>
    <row r="1554" customFormat="false" ht="24" hidden="false" customHeight="true" outlineLevel="0" collapsed="false">
      <c r="A1554" s="8" t="s">
        <v>5098</v>
      </c>
      <c r="B1554" s="9" t="s">
        <v>5099</v>
      </c>
      <c r="C1554" s="5" t="s">
        <v>5100</v>
      </c>
      <c r="D1554" s="8"/>
      <c r="E1554" s="8" t="s">
        <v>10</v>
      </c>
      <c r="F1554" s="10" t="s">
        <v>1284</v>
      </c>
      <c r="G1554" s="10" t="s">
        <v>5091</v>
      </c>
    </row>
    <row r="1555" customFormat="false" ht="24" hidden="false" customHeight="true" outlineLevel="0" collapsed="false">
      <c r="A1555" s="8" t="s">
        <v>5101</v>
      </c>
      <c r="B1555" s="9" t="s">
        <v>5102</v>
      </c>
      <c r="C1555" s="5" t="s">
        <v>5103</v>
      </c>
      <c r="D1555" s="8"/>
      <c r="E1555" s="8" t="s">
        <v>10</v>
      </c>
      <c r="F1555" s="10" t="s">
        <v>1284</v>
      </c>
      <c r="G1555" s="10" t="s">
        <v>5091</v>
      </c>
    </row>
    <row r="1556" customFormat="false" ht="24" hidden="false" customHeight="true" outlineLevel="0" collapsed="false">
      <c r="A1556" s="8" t="s">
        <v>5104</v>
      </c>
      <c r="B1556" s="9" t="s">
        <v>5105</v>
      </c>
      <c r="C1556" s="5" t="s">
        <v>5106</v>
      </c>
      <c r="D1556" s="8"/>
      <c r="E1556" s="8" t="s">
        <v>10</v>
      </c>
      <c r="F1556" s="10" t="s">
        <v>1284</v>
      </c>
      <c r="G1556" s="10" t="s">
        <v>5091</v>
      </c>
    </row>
    <row r="1557" customFormat="false" ht="24" hidden="false" customHeight="true" outlineLevel="0" collapsed="false">
      <c r="A1557" s="8" t="s">
        <v>5107</v>
      </c>
      <c r="B1557" s="9" t="s">
        <v>5108</v>
      </c>
      <c r="C1557" s="5" t="s">
        <v>5109</v>
      </c>
      <c r="D1557" s="8"/>
      <c r="E1557" s="8" t="s">
        <v>10</v>
      </c>
      <c r="F1557" s="10" t="s">
        <v>1284</v>
      </c>
      <c r="G1557" s="10" t="s">
        <v>5091</v>
      </c>
    </row>
    <row r="1558" customFormat="false" ht="24" hidden="false" customHeight="true" outlineLevel="0" collapsed="false">
      <c r="A1558" s="8" t="s">
        <v>5110</v>
      </c>
      <c r="B1558" s="9" t="s">
        <v>5111</v>
      </c>
      <c r="C1558" s="5" t="s">
        <v>5112</v>
      </c>
      <c r="D1558" s="8"/>
      <c r="E1558" s="8" t="s">
        <v>10</v>
      </c>
      <c r="F1558" s="10" t="s">
        <v>1284</v>
      </c>
      <c r="G1558" s="10" t="s">
        <v>5091</v>
      </c>
    </row>
    <row r="1559" customFormat="false" ht="24" hidden="false" customHeight="true" outlineLevel="0" collapsed="false">
      <c r="A1559" s="8" t="s">
        <v>5113</v>
      </c>
      <c r="B1559" s="9" t="s">
        <v>5114</v>
      </c>
      <c r="C1559" s="5" t="s">
        <v>5115</v>
      </c>
      <c r="D1559" s="8"/>
      <c r="E1559" s="8" t="s">
        <v>10</v>
      </c>
      <c r="F1559" s="10" t="s">
        <v>1284</v>
      </c>
      <c r="G1559" s="10" t="s">
        <v>5091</v>
      </c>
    </row>
    <row r="1560" customFormat="false" ht="24" hidden="false" customHeight="true" outlineLevel="0" collapsed="false">
      <c r="A1560" s="8" t="s">
        <v>5116</v>
      </c>
      <c r="B1560" s="9" t="s">
        <v>5117</v>
      </c>
      <c r="C1560" s="5" t="s">
        <v>5118</v>
      </c>
      <c r="D1560" s="8"/>
      <c r="E1560" s="8" t="s">
        <v>10</v>
      </c>
      <c r="F1560" s="10" t="s">
        <v>1284</v>
      </c>
      <c r="G1560" s="10" t="s">
        <v>5091</v>
      </c>
    </row>
    <row r="1561" customFormat="false" ht="24" hidden="false" customHeight="true" outlineLevel="0" collapsed="false">
      <c r="A1561" s="8" t="s">
        <v>5119</v>
      </c>
      <c r="B1561" s="9" t="s">
        <v>5120</v>
      </c>
      <c r="C1561" s="5" t="s">
        <v>5121</v>
      </c>
      <c r="D1561" s="8"/>
      <c r="E1561" s="8" t="s">
        <v>10</v>
      </c>
      <c r="F1561" s="10" t="s">
        <v>1284</v>
      </c>
      <c r="G1561" s="10" t="s">
        <v>5091</v>
      </c>
    </row>
    <row r="1562" customFormat="false" ht="24" hidden="false" customHeight="true" outlineLevel="0" collapsed="false">
      <c r="A1562" s="8" t="s">
        <v>5122</v>
      </c>
      <c r="B1562" s="9" t="s">
        <v>5123</v>
      </c>
      <c r="C1562" s="5" t="s">
        <v>5124</v>
      </c>
      <c r="D1562" s="8"/>
      <c r="E1562" s="8" t="s">
        <v>10</v>
      </c>
      <c r="F1562" s="10" t="s">
        <v>1284</v>
      </c>
      <c r="G1562" s="10" t="s">
        <v>5091</v>
      </c>
    </row>
    <row r="1563" customFormat="false" ht="24" hidden="false" customHeight="true" outlineLevel="0" collapsed="false">
      <c r="A1563" s="8" t="s">
        <v>5125</v>
      </c>
      <c r="B1563" s="9" t="s">
        <v>5126</v>
      </c>
      <c r="C1563" s="5" t="s">
        <v>5127</v>
      </c>
      <c r="D1563" s="8" t="s">
        <v>5128</v>
      </c>
      <c r="E1563" s="8" t="s">
        <v>10</v>
      </c>
      <c r="F1563" s="10" t="s">
        <v>1284</v>
      </c>
      <c r="G1563" s="10" t="s">
        <v>5091</v>
      </c>
    </row>
    <row r="1564" customFormat="false" ht="24" hidden="false" customHeight="true" outlineLevel="0" collapsed="false">
      <c r="A1564" s="8" t="s">
        <v>5129</v>
      </c>
      <c r="B1564" s="9" t="s">
        <v>5130</v>
      </c>
      <c r="C1564" s="5" t="s">
        <v>5131</v>
      </c>
      <c r="D1564" s="8" t="s">
        <v>5132</v>
      </c>
      <c r="E1564" s="8" t="s">
        <v>10</v>
      </c>
      <c r="F1564" s="10" t="s">
        <v>1284</v>
      </c>
      <c r="G1564" s="10" t="s">
        <v>5091</v>
      </c>
    </row>
    <row r="1565" customFormat="false" ht="24" hidden="false" customHeight="true" outlineLevel="0" collapsed="false">
      <c r="A1565" s="8" t="s">
        <v>5133</v>
      </c>
      <c r="B1565" s="9" t="s">
        <v>5134</v>
      </c>
      <c r="C1565" s="5" t="s">
        <v>5135</v>
      </c>
      <c r="D1565" s="8" t="s">
        <v>5136</v>
      </c>
      <c r="E1565" s="8" t="s">
        <v>10</v>
      </c>
      <c r="F1565" s="10" t="s">
        <v>1284</v>
      </c>
      <c r="G1565" s="10" t="s">
        <v>5091</v>
      </c>
    </row>
    <row r="1566" customFormat="false" ht="24" hidden="false" customHeight="true" outlineLevel="0" collapsed="false">
      <c r="A1566" s="8" t="s">
        <v>5137</v>
      </c>
      <c r="B1566" s="9" t="s">
        <v>5138</v>
      </c>
      <c r="C1566" s="5" t="s">
        <v>5139</v>
      </c>
      <c r="D1566" s="8" t="s">
        <v>5140</v>
      </c>
      <c r="E1566" s="8" t="s">
        <v>10</v>
      </c>
      <c r="F1566" s="10" t="s">
        <v>1284</v>
      </c>
      <c r="G1566" s="10" t="s">
        <v>5091</v>
      </c>
    </row>
    <row r="1567" customFormat="false" ht="24" hidden="false" customHeight="true" outlineLevel="0" collapsed="false">
      <c r="A1567" s="8" t="s">
        <v>5141</v>
      </c>
      <c r="B1567" s="9" t="s">
        <v>5142</v>
      </c>
      <c r="C1567" s="5" t="s">
        <v>5143</v>
      </c>
      <c r="D1567" s="8"/>
      <c r="E1567" s="8" t="s">
        <v>10</v>
      </c>
      <c r="F1567" s="10" t="s">
        <v>1284</v>
      </c>
      <c r="G1567" s="10" t="s">
        <v>5091</v>
      </c>
    </row>
    <row r="1568" customFormat="false" ht="24" hidden="false" customHeight="true" outlineLevel="0" collapsed="false">
      <c r="A1568" s="8" t="s">
        <v>5144</v>
      </c>
      <c r="B1568" s="9" t="s">
        <v>5145</v>
      </c>
      <c r="C1568" s="5" t="s">
        <v>5146</v>
      </c>
      <c r="D1568" s="8" t="s">
        <v>5147</v>
      </c>
      <c r="E1568" s="8" t="s">
        <v>10</v>
      </c>
      <c r="F1568" s="10" t="s">
        <v>1284</v>
      </c>
      <c r="G1568" s="10" t="s">
        <v>5091</v>
      </c>
    </row>
    <row r="1569" customFormat="false" ht="24" hidden="false" customHeight="true" outlineLevel="0" collapsed="false">
      <c r="A1569" s="8" t="s">
        <v>5148</v>
      </c>
      <c r="B1569" s="9" t="s">
        <v>5149</v>
      </c>
      <c r="C1569" s="5" t="s">
        <v>5150</v>
      </c>
      <c r="D1569" s="8"/>
      <c r="E1569" s="8" t="s">
        <v>10</v>
      </c>
      <c r="F1569" s="10" t="s">
        <v>1284</v>
      </c>
      <c r="G1569" s="10" t="s">
        <v>5091</v>
      </c>
    </row>
    <row r="1570" customFormat="false" ht="24" hidden="false" customHeight="true" outlineLevel="0" collapsed="false">
      <c r="A1570" s="8" t="s">
        <v>5151</v>
      </c>
      <c r="B1570" s="9" t="s">
        <v>5152</v>
      </c>
      <c r="C1570" s="5" t="s">
        <v>5153</v>
      </c>
      <c r="D1570" s="8"/>
      <c r="E1570" s="8" t="s">
        <v>10</v>
      </c>
      <c r="F1570" s="10" t="s">
        <v>1284</v>
      </c>
      <c r="G1570" s="10" t="s">
        <v>5091</v>
      </c>
    </row>
    <row r="1571" customFormat="false" ht="24" hidden="false" customHeight="true" outlineLevel="0" collapsed="false">
      <c r="A1571" s="8" t="s">
        <v>5154</v>
      </c>
      <c r="B1571" s="9" t="s">
        <v>5155</v>
      </c>
      <c r="C1571" s="5" t="s">
        <v>5156</v>
      </c>
      <c r="D1571" s="8"/>
      <c r="E1571" s="8" t="s">
        <v>10</v>
      </c>
      <c r="F1571" s="10" t="s">
        <v>1284</v>
      </c>
      <c r="G1571" s="10" t="s">
        <v>5091</v>
      </c>
    </row>
    <row r="1572" customFormat="false" ht="24" hidden="false" customHeight="true" outlineLevel="0" collapsed="false">
      <c r="A1572" s="8" t="s">
        <v>5157</v>
      </c>
      <c r="B1572" s="9" t="s">
        <v>5158</v>
      </c>
      <c r="C1572" s="5" t="s">
        <v>5159</v>
      </c>
      <c r="D1572" s="8"/>
      <c r="E1572" s="8" t="s">
        <v>10</v>
      </c>
      <c r="F1572" s="10" t="s">
        <v>1284</v>
      </c>
      <c r="G1572" s="10" t="s">
        <v>5091</v>
      </c>
    </row>
    <row r="1573" customFormat="false" ht="24" hidden="false" customHeight="true" outlineLevel="0" collapsed="false">
      <c r="A1573" s="8" t="s">
        <v>5160</v>
      </c>
      <c r="B1573" s="9" t="s">
        <v>5161</v>
      </c>
      <c r="C1573" s="8" t="s">
        <v>5162</v>
      </c>
      <c r="D1573" s="8"/>
      <c r="E1573" s="8" t="s">
        <v>10</v>
      </c>
      <c r="F1573" s="10" t="s">
        <v>1284</v>
      </c>
      <c r="G1573" s="10" t="s">
        <v>5091</v>
      </c>
    </row>
    <row r="1574" customFormat="false" ht="24" hidden="false" customHeight="true" outlineLevel="0" collapsed="false">
      <c r="A1574" s="8" t="s">
        <v>5163</v>
      </c>
      <c r="B1574" s="9" t="s">
        <v>5164</v>
      </c>
      <c r="C1574" s="5" t="s">
        <v>5165</v>
      </c>
      <c r="D1574" s="8"/>
      <c r="E1574" s="8" t="s">
        <v>10</v>
      </c>
      <c r="F1574" s="10" t="s">
        <v>1284</v>
      </c>
      <c r="G1574" s="10" t="s">
        <v>5091</v>
      </c>
    </row>
    <row r="1575" customFormat="false" ht="24" hidden="false" customHeight="true" outlineLevel="0" collapsed="false">
      <c r="A1575" s="8" t="s">
        <v>5166</v>
      </c>
      <c r="B1575" s="9" t="s">
        <v>5167</v>
      </c>
      <c r="C1575" s="8" t="s">
        <v>5168</v>
      </c>
      <c r="D1575" s="8"/>
      <c r="E1575" s="8" t="s">
        <v>10</v>
      </c>
      <c r="F1575" s="10" t="s">
        <v>1284</v>
      </c>
      <c r="G1575" s="10" t="s">
        <v>5091</v>
      </c>
    </row>
    <row r="1576" customFormat="false" ht="24" hidden="false" customHeight="true" outlineLevel="0" collapsed="false">
      <c r="A1576" s="8" t="s">
        <v>5169</v>
      </c>
      <c r="B1576" s="9" t="s">
        <v>5170</v>
      </c>
      <c r="C1576" s="5" t="s">
        <v>5171</v>
      </c>
      <c r="D1576" s="8"/>
      <c r="E1576" s="8" t="s">
        <v>10</v>
      </c>
      <c r="F1576" s="10" t="s">
        <v>1284</v>
      </c>
      <c r="G1576" s="10" t="s">
        <v>5091</v>
      </c>
    </row>
    <row r="1577" customFormat="false" ht="24" hidden="false" customHeight="true" outlineLevel="0" collapsed="false">
      <c r="A1577" s="5" t="s">
        <v>0</v>
      </c>
      <c r="B1577" s="6" t="s">
        <v>1</v>
      </c>
      <c r="C1577" s="5" t="s">
        <v>2</v>
      </c>
      <c r="D1577" s="5" t="s">
        <v>3</v>
      </c>
      <c r="E1577" s="5" t="s">
        <v>4</v>
      </c>
      <c r="F1577" s="10" t="s">
        <v>5</v>
      </c>
      <c r="G1577" s="10" t="s">
        <v>6</v>
      </c>
    </row>
    <row r="1578" customFormat="false" ht="24" hidden="false" customHeight="true" outlineLevel="0" collapsed="false">
      <c r="A1578" s="8" t="s">
        <v>5172</v>
      </c>
      <c r="B1578" s="9" t="s">
        <v>5173</v>
      </c>
      <c r="C1578" s="5" t="s">
        <v>5174</v>
      </c>
      <c r="D1578" s="8"/>
      <c r="E1578" s="8" t="s">
        <v>80</v>
      </c>
      <c r="F1578" s="10" t="s">
        <v>11</v>
      </c>
      <c r="G1578" s="10" t="s">
        <v>12</v>
      </c>
    </row>
    <row r="1579" customFormat="false" ht="24" hidden="false" customHeight="true" outlineLevel="0" collapsed="false">
      <c r="A1579" s="8" t="s">
        <v>5175</v>
      </c>
      <c r="B1579" s="9" t="s">
        <v>5176</v>
      </c>
      <c r="C1579" s="5" t="s">
        <v>5177</v>
      </c>
      <c r="D1579" s="8" t="s">
        <v>5178</v>
      </c>
      <c r="E1579" s="8" t="s">
        <v>10</v>
      </c>
      <c r="F1579" s="10" t="s">
        <v>11</v>
      </c>
      <c r="G1579" s="10" t="s">
        <v>12</v>
      </c>
    </row>
    <row r="1580" customFormat="false" ht="24" hidden="false" customHeight="true" outlineLevel="0" collapsed="false">
      <c r="A1580" s="8" t="s">
        <v>5179</v>
      </c>
      <c r="B1580" s="9" t="s">
        <v>5180</v>
      </c>
      <c r="C1580" s="5" t="s">
        <v>5181</v>
      </c>
      <c r="D1580" s="8"/>
      <c r="E1580" s="8" t="s">
        <v>10</v>
      </c>
      <c r="F1580" s="10" t="s">
        <v>11</v>
      </c>
      <c r="G1580" s="10" t="s">
        <v>12</v>
      </c>
    </row>
    <row r="1581" customFormat="false" ht="24" hidden="false" customHeight="true" outlineLevel="0" collapsed="false">
      <c r="A1581" s="8" t="s">
        <v>5182</v>
      </c>
      <c r="B1581" s="9" t="s">
        <v>5183</v>
      </c>
      <c r="C1581" s="5" t="s">
        <v>5184</v>
      </c>
      <c r="D1581" s="8"/>
      <c r="E1581" s="8" t="s">
        <v>10</v>
      </c>
      <c r="F1581" s="10" t="s">
        <v>11</v>
      </c>
      <c r="G1581" s="10" t="s">
        <v>12</v>
      </c>
    </row>
    <row r="1582" customFormat="false" ht="24" hidden="false" customHeight="true" outlineLevel="0" collapsed="false">
      <c r="A1582" s="8" t="s">
        <v>5185</v>
      </c>
      <c r="B1582" s="9" t="s">
        <v>5186</v>
      </c>
      <c r="C1582" s="5" t="s">
        <v>5187</v>
      </c>
      <c r="D1582" s="8"/>
      <c r="E1582" s="8" t="s">
        <v>10</v>
      </c>
      <c r="F1582" s="10" t="s">
        <v>11</v>
      </c>
      <c r="G1582" s="10" t="s">
        <v>12</v>
      </c>
    </row>
    <row r="1583" customFormat="false" ht="24" hidden="false" customHeight="true" outlineLevel="0" collapsed="false">
      <c r="A1583" s="8" t="s">
        <v>5188</v>
      </c>
      <c r="B1583" s="9" t="s">
        <v>5189</v>
      </c>
      <c r="C1583" s="5" t="s">
        <v>5190</v>
      </c>
      <c r="D1583" s="8"/>
      <c r="E1583" s="8" t="s">
        <v>10</v>
      </c>
      <c r="F1583" s="10" t="s">
        <v>11</v>
      </c>
      <c r="G1583" s="10" t="s">
        <v>12</v>
      </c>
    </row>
    <row r="1584" customFormat="false" ht="24" hidden="false" customHeight="true" outlineLevel="0" collapsed="false">
      <c r="A1584" s="8" t="s">
        <v>5191</v>
      </c>
      <c r="B1584" s="9" t="s">
        <v>5192</v>
      </c>
      <c r="C1584" s="5" t="s">
        <v>5193</v>
      </c>
      <c r="D1584" s="8"/>
      <c r="E1584" s="8" t="s">
        <v>10</v>
      </c>
      <c r="F1584" s="10" t="s">
        <v>11</v>
      </c>
      <c r="G1584" s="10" t="s">
        <v>12</v>
      </c>
    </row>
    <row r="1585" customFormat="false" ht="24" hidden="false" customHeight="true" outlineLevel="0" collapsed="false">
      <c r="A1585" s="8" t="s">
        <v>5194</v>
      </c>
      <c r="B1585" s="9" t="s">
        <v>5195</v>
      </c>
      <c r="C1585" s="5" t="s">
        <v>5196</v>
      </c>
      <c r="D1585" s="8"/>
      <c r="E1585" s="8" t="s">
        <v>10</v>
      </c>
      <c r="F1585" s="10" t="s">
        <v>11</v>
      </c>
      <c r="G1585" s="10" t="s">
        <v>12</v>
      </c>
    </row>
    <row r="1586" customFormat="false" ht="24" hidden="false" customHeight="true" outlineLevel="0" collapsed="false">
      <c r="A1586" s="8" t="s">
        <v>5197</v>
      </c>
      <c r="B1586" s="9" t="s">
        <v>5198</v>
      </c>
      <c r="C1586" s="5" t="s">
        <v>5199</v>
      </c>
      <c r="D1586" s="8" t="s">
        <v>5200</v>
      </c>
      <c r="E1586" s="8" t="s">
        <v>10</v>
      </c>
      <c r="F1586" s="10" t="s">
        <v>11</v>
      </c>
      <c r="G1586" s="10" t="s">
        <v>12</v>
      </c>
    </row>
    <row r="1587" customFormat="false" ht="24" hidden="false" customHeight="true" outlineLevel="0" collapsed="false">
      <c r="A1587" s="8" t="s">
        <v>5201</v>
      </c>
      <c r="B1587" s="9" t="s">
        <v>5202</v>
      </c>
      <c r="C1587" s="5" t="s">
        <v>5203</v>
      </c>
      <c r="D1587" s="8"/>
      <c r="E1587" s="8" t="s">
        <v>10</v>
      </c>
      <c r="F1587" s="10" t="s">
        <v>11</v>
      </c>
      <c r="G1587" s="10" t="s">
        <v>12</v>
      </c>
    </row>
    <row r="1588" customFormat="false" ht="24" hidden="false" customHeight="true" outlineLevel="0" collapsed="false">
      <c r="A1588" s="8" t="s">
        <v>5204</v>
      </c>
      <c r="B1588" s="9" t="s">
        <v>5205</v>
      </c>
      <c r="C1588" s="5" t="s">
        <v>5206</v>
      </c>
      <c r="D1588" s="8"/>
      <c r="E1588" s="8" t="s">
        <v>10</v>
      </c>
      <c r="F1588" s="10" t="s">
        <v>11</v>
      </c>
      <c r="G1588" s="10" t="s">
        <v>12</v>
      </c>
    </row>
    <row r="1589" customFormat="false" ht="24" hidden="false" customHeight="true" outlineLevel="0" collapsed="false">
      <c r="A1589" s="8" t="s">
        <v>5207</v>
      </c>
      <c r="B1589" s="9" t="s">
        <v>5208</v>
      </c>
      <c r="C1589" s="5" t="s">
        <v>5209</v>
      </c>
      <c r="D1589" s="8"/>
      <c r="E1589" s="8" t="s">
        <v>10</v>
      </c>
      <c r="F1589" s="10" t="s">
        <v>11</v>
      </c>
      <c r="G1589" s="10" t="s">
        <v>12</v>
      </c>
    </row>
    <row r="1590" customFormat="false" ht="24" hidden="false" customHeight="true" outlineLevel="0" collapsed="false">
      <c r="A1590" s="8" t="s">
        <v>5210</v>
      </c>
      <c r="B1590" s="9" t="s">
        <v>5211</v>
      </c>
      <c r="C1590" s="5" t="s">
        <v>5212</v>
      </c>
      <c r="D1590" s="8" t="s">
        <v>5213</v>
      </c>
      <c r="E1590" s="8" t="s">
        <v>10</v>
      </c>
      <c r="F1590" s="10" t="s">
        <v>11</v>
      </c>
      <c r="G1590" s="10" t="s">
        <v>12</v>
      </c>
    </row>
    <row r="1591" customFormat="false" ht="24" hidden="false" customHeight="true" outlineLevel="0" collapsed="false">
      <c r="A1591" s="8" t="s">
        <v>5214</v>
      </c>
      <c r="B1591" s="9" t="s">
        <v>5215</v>
      </c>
      <c r="C1591" s="5" t="s">
        <v>5216</v>
      </c>
      <c r="D1591" s="8"/>
      <c r="E1591" s="8" t="s">
        <v>10</v>
      </c>
      <c r="F1591" s="10" t="s">
        <v>11</v>
      </c>
      <c r="G1591" s="10" t="s">
        <v>12</v>
      </c>
    </row>
    <row r="1592" customFormat="false" ht="24" hidden="false" customHeight="true" outlineLevel="0" collapsed="false">
      <c r="A1592" s="8" t="s">
        <v>5217</v>
      </c>
      <c r="B1592" s="9" t="s">
        <v>5218</v>
      </c>
      <c r="C1592" s="5" t="s">
        <v>5219</v>
      </c>
      <c r="D1592" s="8"/>
      <c r="E1592" s="8" t="s">
        <v>10</v>
      </c>
      <c r="F1592" s="10" t="s">
        <v>11</v>
      </c>
      <c r="G1592" s="10" t="s">
        <v>12</v>
      </c>
    </row>
    <row r="1593" customFormat="false" ht="24" hidden="false" customHeight="true" outlineLevel="0" collapsed="false">
      <c r="A1593" s="8" t="s">
        <v>5220</v>
      </c>
      <c r="B1593" s="9" t="s">
        <v>5221</v>
      </c>
      <c r="C1593" s="5" t="s">
        <v>5222</v>
      </c>
      <c r="D1593" s="8"/>
      <c r="E1593" s="8" t="s">
        <v>10</v>
      </c>
      <c r="F1593" s="10" t="s">
        <v>11</v>
      </c>
      <c r="G1593" s="10" t="s">
        <v>12</v>
      </c>
    </row>
    <row r="1594" customFormat="false" ht="24" hidden="false" customHeight="true" outlineLevel="0" collapsed="false">
      <c r="A1594" s="8" t="s">
        <v>5223</v>
      </c>
      <c r="B1594" s="9" t="s">
        <v>5224</v>
      </c>
      <c r="C1594" s="5" t="s">
        <v>5225</v>
      </c>
      <c r="D1594" s="8"/>
      <c r="E1594" s="8" t="s">
        <v>80</v>
      </c>
      <c r="F1594" s="10" t="s">
        <v>11</v>
      </c>
      <c r="G1594" s="10" t="s">
        <v>12</v>
      </c>
    </row>
    <row r="1595" customFormat="false" ht="24" hidden="false" customHeight="true" outlineLevel="0" collapsed="false">
      <c r="A1595" s="8" t="s">
        <v>5226</v>
      </c>
      <c r="B1595" s="9" t="s">
        <v>5227</v>
      </c>
      <c r="C1595" s="5" t="s">
        <v>5228</v>
      </c>
      <c r="D1595" s="8"/>
      <c r="E1595" s="8" t="s">
        <v>10</v>
      </c>
      <c r="F1595" s="10" t="s">
        <v>11</v>
      </c>
      <c r="G1595" s="10" t="s">
        <v>12</v>
      </c>
    </row>
    <row r="1596" customFormat="false" ht="24" hidden="false" customHeight="true" outlineLevel="0" collapsed="false">
      <c r="A1596" s="8" t="s">
        <v>5229</v>
      </c>
      <c r="B1596" s="9" t="s">
        <v>5230</v>
      </c>
      <c r="C1596" s="5" t="s">
        <v>5231</v>
      </c>
      <c r="D1596" s="8"/>
      <c r="E1596" s="8" t="s">
        <v>10</v>
      </c>
      <c r="F1596" s="10" t="s">
        <v>11</v>
      </c>
      <c r="G1596" s="10" t="s">
        <v>12</v>
      </c>
    </row>
    <row r="1597" customFormat="false" ht="24" hidden="false" customHeight="true" outlineLevel="0" collapsed="false">
      <c r="A1597" s="8" t="s">
        <v>5232</v>
      </c>
      <c r="B1597" s="9" t="s">
        <v>5233</v>
      </c>
      <c r="C1597" s="5" t="s">
        <v>5234</v>
      </c>
      <c r="D1597" s="8"/>
      <c r="E1597" s="8" t="s">
        <v>10</v>
      </c>
      <c r="F1597" s="10" t="s">
        <v>11</v>
      </c>
      <c r="G1597" s="10" t="s">
        <v>12</v>
      </c>
    </row>
    <row r="1598" customFormat="false" ht="24" hidden="false" customHeight="true" outlineLevel="0" collapsed="false">
      <c r="A1598" s="8" t="s">
        <v>5235</v>
      </c>
      <c r="B1598" s="9" t="s">
        <v>5236</v>
      </c>
      <c r="C1598" s="5" t="s">
        <v>5237</v>
      </c>
      <c r="D1598" s="8"/>
      <c r="E1598" s="8" t="s">
        <v>80</v>
      </c>
      <c r="F1598" s="10" t="s">
        <v>11</v>
      </c>
      <c r="G1598" s="10" t="s">
        <v>12</v>
      </c>
    </row>
    <row r="1599" customFormat="false" ht="24" hidden="false" customHeight="true" outlineLevel="0" collapsed="false">
      <c r="A1599" s="8" t="s">
        <v>5238</v>
      </c>
      <c r="B1599" s="9" t="s">
        <v>5239</v>
      </c>
      <c r="C1599" s="5" t="s">
        <v>5240</v>
      </c>
      <c r="D1599" s="8"/>
      <c r="E1599" s="8" t="s">
        <v>80</v>
      </c>
      <c r="F1599" s="10" t="s">
        <v>11</v>
      </c>
      <c r="G1599" s="10" t="s">
        <v>12</v>
      </c>
    </row>
    <row r="1600" customFormat="false" ht="24" hidden="false" customHeight="true" outlineLevel="0" collapsed="false">
      <c r="A1600" s="8" t="s">
        <v>5241</v>
      </c>
      <c r="B1600" s="9" t="s">
        <v>5242</v>
      </c>
      <c r="C1600" s="5" t="s">
        <v>5243</v>
      </c>
      <c r="D1600" s="8"/>
      <c r="E1600" s="8" t="s">
        <v>80</v>
      </c>
      <c r="F1600" s="10" t="s">
        <v>11</v>
      </c>
      <c r="G1600" s="10" t="s">
        <v>12</v>
      </c>
    </row>
    <row r="1601" customFormat="false" ht="24" hidden="false" customHeight="true" outlineLevel="0" collapsed="false">
      <c r="A1601" s="8" t="s">
        <v>5244</v>
      </c>
      <c r="B1601" s="9" t="s">
        <v>5245</v>
      </c>
      <c r="C1601" s="5" t="s">
        <v>5246</v>
      </c>
      <c r="D1601" s="8"/>
      <c r="E1601" s="8" t="s">
        <v>10</v>
      </c>
      <c r="F1601" s="10" t="s">
        <v>11</v>
      </c>
      <c r="G1601" s="10" t="s">
        <v>12</v>
      </c>
    </row>
    <row r="1602" customFormat="false" ht="24" hidden="false" customHeight="true" outlineLevel="0" collapsed="false">
      <c r="A1602" s="8" t="s">
        <v>5247</v>
      </c>
      <c r="B1602" s="9" t="s">
        <v>5248</v>
      </c>
      <c r="C1602" s="5" t="s">
        <v>5249</v>
      </c>
      <c r="D1602" s="8" t="s">
        <v>5250</v>
      </c>
      <c r="E1602" s="8" t="s">
        <v>80</v>
      </c>
      <c r="F1602" s="10" t="s">
        <v>11</v>
      </c>
      <c r="G1602" s="10" t="s">
        <v>12</v>
      </c>
    </row>
    <row r="1603" customFormat="false" ht="24" hidden="false" customHeight="true" outlineLevel="0" collapsed="false">
      <c r="A1603" s="8" t="s">
        <v>5251</v>
      </c>
      <c r="B1603" s="9" t="s">
        <v>5252</v>
      </c>
      <c r="C1603" s="5" t="s">
        <v>5253</v>
      </c>
      <c r="D1603" s="8"/>
      <c r="E1603" s="8" t="s">
        <v>10</v>
      </c>
      <c r="F1603" s="10" t="s">
        <v>11</v>
      </c>
      <c r="G1603" s="10" t="s">
        <v>12</v>
      </c>
    </row>
    <row r="1604" customFormat="false" ht="24" hidden="false" customHeight="true" outlineLevel="0" collapsed="false">
      <c r="A1604" s="8" t="s">
        <v>5254</v>
      </c>
      <c r="B1604" s="9" t="s">
        <v>5255</v>
      </c>
      <c r="C1604" s="5" t="s">
        <v>5256</v>
      </c>
      <c r="D1604" s="8"/>
      <c r="E1604" s="8" t="s">
        <v>10</v>
      </c>
      <c r="F1604" s="10" t="s">
        <v>11</v>
      </c>
      <c r="G1604" s="10" t="s">
        <v>12</v>
      </c>
    </row>
    <row r="1605" customFormat="false" ht="24" hidden="false" customHeight="true" outlineLevel="0" collapsed="false">
      <c r="A1605" s="8" t="s">
        <v>5257</v>
      </c>
      <c r="B1605" s="9" t="s">
        <v>5258</v>
      </c>
      <c r="C1605" s="5" t="s">
        <v>5259</v>
      </c>
      <c r="D1605" s="8"/>
      <c r="E1605" s="8" t="s">
        <v>10</v>
      </c>
      <c r="F1605" s="10" t="s">
        <v>11</v>
      </c>
      <c r="G1605" s="10" t="s">
        <v>12</v>
      </c>
    </row>
    <row r="1606" customFormat="false" ht="24" hidden="false" customHeight="true" outlineLevel="0" collapsed="false">
      <c r="A1606" s="8" t="s">
        <v>5260</v>
      </c>
      <c r="B1606" s="9" t="s">
        <v>5261</v>
      </c>
      <c r="C1606" s="5" t="s">
        <v>5262</v>
      </c>
      <c r="D1606" s="8"/>
      <c r="E1606" s="8" t="s">
        <v>10</v>
      </c>
      <c r="F1606" s="10" t="s">
        <v>11</v>
      </c>
      <c r="G1606" s="10" t="s">
        <v>12</v>
      </c>
    </row>
    <row r="1607" customFormat="false" ht="24" hidden="false" customHeight="true" outlineLevel="0" collapsed="false">
      <c r="A1607" s="8" t="s">
        <v>5263</v>
      </c>
      <c r="B1607" s="9" t="s">
        <v>5264</v>
      </c>
      <c r="C1607" s="5" t="s">
        <v>5265</v>
      </c>
      <c r="D1607" s="8"/>
      <c r="E1607" s="8" t="s">
        <v>10</v>
      </c>
      <c r="F1607" s="10" t="s">
        <v>11</v>
      </c>
      <c r="G1607" s="10" t="s">
        <v>12</v>
      </c>
    </row>
    <row r="1608" customFormat="false" ht="24" hidden="false" customHeight="true" outlineLevel="0" collapsed="false">
      <c r="A1608" s="8" t="s">
        <v>5266</v>
      </c>
      <c r="B1608" s="9" t="s">
        <v>5267</v>
      </c>
      <c r="C1608" s="5" t="s">
        <v>5268</v>
      </c>
      <c r="D1608" s="8"/>
      <c r="E1608" s="8" t="s">
        <v>10</v>
      </c>
      <c r="F1608" s="10" t="s">
        <v>11</v>
      </c>
      <c r="G1608" s="10" t="s">
        <v>12</v>
      </c>
    </row>
    <row r="1609" customFormat="false" ht="24" hidden="false" customHeight="true" outlineLevel="0" collapsed="false">
      <c r="A1609" s="8" t="s">
        <v>5269</v>
      </c>
      <c r="B1609" s="9" t="s">
        <v>5270</v>
      </c>
      <c r="C1609" s="5" t="s">
        <v>5271</v>
      </c>
      <c r="D1609" s="8"/>
      <c r="E1609" s="8" t="s">
        <v>10</v>
      </c>
      <c r="F1609" s="10" t="s">
        <v>11</v>
      </c>
      <c r="G1609" s="10" t="s">
        <v>12</v>
      </c>
    </row>
    <row r="1610" customFormat="false" ht="24" hidden="false" customHeight="true" outlineLevel="0" collapsed="false">
      <c r="A1610" s="8" t="s">
        <v>5272</v>
      </c>
      <c r="B1610" s="9" t="s">
        <v>5273</v>
      </c>
      <c r="C1610" s="5" t="s">
        <v>5274</v>
      </c>
      <c r="D1610" s="8"/>
      <c r="E1610" s="8" t="s">
        <v>10</v>
      </c>
      <c r="F1610" s="10" t="s">
        <v>11</v>
      </c>
      <c r="G1610" s="10" t="s">
        <v>12</v>
      </c>
    </row>
    <row r="1611" customFormat="false" ht="24" hidden="false" customHeight="true" outlineLevel="0" collapsed="false">
      <c r="A1611" s="8" t="s">
        <v>5275</v>
      </c>
      <c r="B1611" s="9" t="s">
        <v>5276</v>
      </c>
      <c r="C1611" s="5" t="s">
        <v>5277</v>
      </c>
      <c r="D1611" s="8"/>
      <c r="E1611" s="8" t="s">
        <v>10</v>
      </c>
      <c r="F1611" s="10" t="s">
        <v>11</v>
      </c>
      <c r="G1611" s="10" t="s">
        <v>12</v>
      </c>
    </row>
    <row r="1612" customFormat="false" ht="24" hidden="false" customHeight="true" outlineLevel="0" collapsed="false">
      <c r="A1612" s="8" t="s">
        <v>5278</v>
      </c>
      <c r="B1612" s="9" t="s">
        <v>5279</v>
      </c>
      <c r="C1612" s="5" t="s">
        <v>5280</v>
      </c>
      <c r="D1612" s="8"/>
      <c r="E1612" s="8" t="s">
        <v>10</v>
      </c>
      <c r="F1612" s="10" t="s">
        <v>11</v>
      </c>
      <c r="G1612" s="10" t="s">
        <v>12</v>
      </c>
    </row>
    <row r="1613" customFormat="false" ht="24" hidden="false" customHeight="true" outlineLevel="0" collapsed="false">
      <c r="A1613" s="8" t="s">
        <v>5281</v>
      </c>
      <c r="B1613" s="9" t="s">
        <v>5282</v>
      </c>
      <c r="C1613" s="8" t="s">
        <v>5283</v>
      </c>
      <c r="D1613" s="8"/>
      <c r="E1613" s="8" t="s">
        <v>10</v>
      </c>
      <c r="F1613" s="10" t="s">
        <v>11</v>
      </c>
      <c r="G1613" s="10" t="s">
        <v>12</v>
      </c>
    </row>
    <row r="1614" customFormat="false" ht="24" hidden="false" customHeight="true" outlineLevel="0" collapsed="false">
      <c r="A1614" s="8" t="s">
        <v>5284</v>
      </c>
      <c r="B1614" s="9" t="s">
        <v>5285</v>
      </c>
      <c r="C1614" s="8" t="s">
        <v>5286</v>
      </c>
      <c r="D1614" s="8"/>
      <c r="E1614" s="8" t="s">
        <v>10</v>
      </c>
      <c r="F1614" s="10" t="s">
        <v>11</v>
      </c>
      <c r="G1614" s="10" t="s">
        <v>12</v>
      </c>
    </row>
    <row r="1615" customFormat="false" ht="24" hidden="false" customHeight="true" outlineLevel="0" collapsed="false">
      <c r="A1615" s="8" t="s">
        <v>5287</v>
      </c>
      <c r="B1615" s="9" t="s">
        <v>5288</v>
      </c>
      <c r="C1615" s="8" t="s">
        <v>5289</v>
      </c>
      <c r="D1615" s="8"/>
      <c r="E1615" s="8" t="s">
        <v>10</v>
      </c>
      <c r="F1615" s="10" t="s">
        <v>11</v>
      </c>
      <c r="G1615" s="10" t="s">
        <v>12</v>
      </c>
    </row>
    <row r="1616" customFormat="false" ht="24" hidden="false" customHeight="true" outlineLevel="0" collapsed="false">
      <c r="A1616" s="8" t="s">
        <v>5290</v>
      </c>
      <c r="B1616" s="9" t="s">
        <v>5291</v>
      </c>
      <c r="C1616" s="8" t="s">
        <v>5292</v>
      </c>
      <c r="D1616" s="8"/>
      <c r="E1616" s="8" t="s">
        <v>10</v>
      </c>
      <c r="F1616" s="10" t="s">
        <v>11</v>
      </c>
      <c r="G1616" s="10" t="s">
        <v>12</v>
      </c>
    </row>
    <row r="1617" customFormat="false" ht="24" hidden="false" customHeight="true" outlineLevel="0" collapsed="false">
      <c r="A1617" s="8" t="s">
        <v>5293</v>
      </c>
      <c r="B1617" s="9" t="s">
        <v>5294</v>
      </c>
      <c r="C1617" s="8" t="s">
        <v>5295</v>
      </c>
      <c r="D1617" s="8"/>
      <c r="E1617" s="8" t="s">
        <v>10</v>
      </c>
      <c r="F1617" s="10" t="s">
        <v>11</v>
      </c>
      <c r="G1617" s="10" t="s">
        <v>12</v>
      </c>
    </row>
    <row r="1618" customFormat="false" ht="24" hidden="false" customHeight="true" outlineLevel="0" collapsed="false">
      <c r="A1618" s="8" t="s">
        <v>5296</v>
      </c>
      <c r="B1618" s="9" t="s">
        <v>5297</v>
      </c>
      <c r="C1618" s="8" t="s">
        <v>5298</v>
      </c>
      <c r="D1618" s="8"/>
      <c r="E1618" s="8" t="s">
        <v>10</v>
      </c>
      <c r="F1618" s="10" t="s">
        <v>11</v>
      </c>
      <c r="G1618" s="10" t="s">
        <v>12</v>
      </c>
    </row>
    <row r="1619" customFormat="false" ht="24" hidden="false" customHeight="true" outlineLevel="0" collapsed="false">
      <c r="A1619" s="8" t="s">
        <v>5299</v>
      </c>
      <c r="B1619" s="9" t="s">
        <v>5300</v>
      </c>
      <c r="C1619" s="8" t="s">
        <v>5301</v>
      </c>
      <c r="D1619" s="8"/>
      <c r="E1619" s="8" t="s">
        <v>10</v>
      </c>
      <c r="F1619" s="10" t="s">
        <v>11</v>
      </c>
      <c r="G1619" s="10" t="s">
        <v>12</v>
      </c>
    </row>
    <row r="1620" customFormat="false" ht="24" hidden="false" customHeight="true" outlineLevel="0" collapsed="false">
      <c r="A1620" s="8" t="s">
        <v>5302</v>
      </c>
      <c r="B1620" s="9" t="s">
        <v>5303</v>
      </c>
      <c r="C1620" s="5" t="s">
        <v>5304</v>
      </c>
      <c r="D1620" s="8"/>
      <c r="E1620" s="8" t="s">
        <v>428</v>
      </c>
      <c r="F1620" s="10" t="s">
        <v>11</v>
      </c>
      <c r="G1620" s="10" t="s">
        <v>12</v>
      </c>
    </row>
    <row r="1621" customFormat="false" ht="24" hidden="false" customHeight="true" outlineLevel="0" collapsed="false">
      <c r="A1621" s="8" t="s">
        <v>5305</v>
      </c>
      <c r="B1621" s="9" t="s">
        <v>5306</v>
      </c>
      <c r="C1621" s="5" t="s">
        <v>5307</v>
      </c>
      <c r="D1621" s="8"/>
      <c r="E1621" s="8" t="s">
        <v>952</v>
      </c>
      <c r="F1621" s="10" t="s">
        <v>11</v>
      </c>
      <c r="G1621" s="10" t="s">
        <v>12</v>
      </c>
    </row>
    <row r="1622" customFormat="false" ht="24" hidden="false" customHeight="true" outlineLevel="0" collapsed="false">
      <c r="A1622" s="8" t="s">
        <v>5308</v>
      </c>
      <c r="B1622" s="9" t="s">
        <v>5309</v>
      </c>
      <c r="C1622" s="5" t="s">
        <v>5310</v>
      </c>
      <c r="D1622" s="8"/>
      <c r="E1622" s="8" t="s">
        <v>10</v>
      </c>
      <c r="F1622" s="10" t="s">
        <v>11</v>
      </c>
      <c r="G1622" s="10" t="s">
        <v>12</v>
      </c>
    </row>
    <row r="1623" customFormat="false" ht="24" hidden="false" customHeight="true" outlineLevel="0" collapsed="false">
      <c r="A1623" s="8" t="s">
        <v>5311</v>
      </c>
      <c r="B1623" s="9" t="s">
        <v>5312</v>
      </c>
      <c r="C1623" s="5" t="s">
        <v>5313</v>
      </c>
      <c r="D1623" s="8"/>
      <c r="E1623" s="8" t="s">
        <v>10</v>
      </c>
      <c r="F1623" s="10" t="s">
        <v>11</v>
      </c>
      <c r="G1623" s="10" t="s">
        <v>12</v>
      </c>
    </row>
    <row r="1624" customFormat="false" ht="24" hidden="false" customHeight="true" outlineLevel="0" collapsed="false">
      <c r="A1624" s="8" t="s">
        <v>5314</v>
      </c>
      <c r="B1624" s="9" t="s">
        <v>5315</v>
      </c>
      <c r="C1624" s="5" t="s">
        <v>5316</v>
      </c>
      <c r="D1624" s="8"/>
      <c r="E1624" s="8" t="s">
        <v>10</v>
      </c>
      <c r="F1624" s="10" t="s">
        <v>11</v>
      </c>
      <c r="G1624" s="10" t="s">
        <v>12</v>
      </c>
    </row>
    <row r="1625" customFormat="false" ht="24" hidden="false" customHeight="true" outlineLevel="0" collapsed="false">
      <c r="A1625" s="8" t="s">
        <v>5317</v>
      </c>
      <c r="B1625" s="9" t="s">
        <v>5318</v>
      </c>
      <c r="C1625" s="5" t="s">
        <v>5319</v>
      </c>
      <c r="D1625" s="8"/>
      <c r="E1625" s="8" t="s">
        <v>10</v>
      </c>
      <c r="F1625" s="10" t="s">
        <v>11</v>
      </c>
      <c r="G1625" s="10" t="s">
        <v>12</v>
      </c>
    </row>
    <row r="1626" customFormat="false" ht="24" hidden="false" customHeight="true" outlineLevel="0" collapsed="false">
      <c r="A1626" s="8" t="s">
        <v>5320</v>
      </c>
      <c r="B1626" s="9" t="s">
        <v>5321</v>
      </c>
      <c r="C1626" s="5" t="s">
        <v>5322</v>
      </c>
      <c r="D1626" s="8"/>
      <c r="E1626" s="8" t="s">
        <v>10</v>
      </c>
      <c r="F1626" s="10" t="s">
        <v>11</v>
      </c>
      <c r="G1626" s="10" t="s">
        <v>12</v>
      </c>
    </row>
    <row r="1627" customFormat="false" ht="24" hidden="false" customHeight="true" outlineLevel="0" collapsed="false">
      <c r="A1627" s="8" t="s">
        <v>5323</v>
      </c>
      <c r="B1627" s="9" t="s">
        <v>5324</v>
      </c>
      <c r="C1627" s="5" t="s">
        <v>5325</v>
      </c>
      <c r="D1627" s="8"/>
      <c r="E1627" s="8" t="s">
        <v>10</v>
      </c>
      <c r="F1627" s="10" t="s">
        <v>11</v>
      </c>
      <c r="G1627" s="10" t="s">
        <v>12</v>
      </c>
    </row>
    <row r="1628" customFormat="false" ht="24" hidden="false" customHeight="true" outlineLevel="0" collapsed="false">
      <c r="A1628" s="8" t="s">
        <v>5326</v>
      </c>
      <c r="B1628" s="9" t="s">
        <v>5327</v>
      </c>
      <c r="C1628" s="5" t="s">
        <v>5328</v>
      </c>
      <c r="D1628" s="8"/>
      <c r="E1628" s="8" t="s">
        <v>10</v>
      </c>
      <c r="F1628" s="10" t="s">
        <v>11</v>
      </c>
      <c r="G1628" s="10" t="s">
        <v>12</v>
      </c>
    </row>
    <row r="1629" customFormat="false" ht="24" hidden="false" customHeight="true" outlineLevel="0" collapsed="false">
      <c r="A1629" s="8" t="s">
        <v>5329</v>
      </c>
      <c r="B1629" s="9" t="s">
        <v>5330</v>
      </c>
      <c r="C1629" s="5" t="s">
        <v>5331</v>
      </c>
      <c r="D1629" s="8"/>
      <c r="E1629" s="8" t="s">
        <v>10</v>
      </c>
      <c r="F1629" s="10" t="s">
        <v>11</v>
      </c>
      <c r="G1629" s="10" t="s">
        <v>12</v>
      </c>
    </row>
    <row r="1630" customFormat="false" ht="24" hidden="false" customHeight="true" outlineLevel="0" collapsed="false">
      <c r="A1630" s="8" t="s">
        <v>5332</v>
      </c>
      <c r="B1630" s="9" t="s">
        <v>5333</v>
      </c>
      <c r="C1630" s="5" t="s">
        <v>5334</v>
      </c>
      <c r="D1630" s="8"/>
      <c r="E1630" s="8" t="s">
        <v>10</v>
      </c>
      <c r="F1630" s="10" t="s">
        <v>11</v>
      </c>
      <c r="G1630" s="10" t="s">
        <v>12</v>
      </c>
    </row>
    <row r="1631" customFormat="false" ht="24" hidden="false" customHeight="true" outlineLevel="0" collapsed="false">
      <c r="A1631" s="8" t="s">
        <v>5335</v>
      </c>
      <c r="B1631" s="9" t="s">
        <v>5336</v>
      </c>
      <c r="C1631" s="5" t="s">
        <v>5337</v>
      </c>
      <c r="D1631" s="8"/>
      <c r="E1631" s="8" t="s">
        <v>80</v>
      </c>
      <c r="F1631" s="10" t="s">
        <v>11</v>
      </c>
      <c r="G1631" s="10" t="s">
        <v>12</v>
      </c>
    </row>
    <row r="1632" customFormat="false" ht="24" hidden="false" customHeight="true" outlineLevel="0" collapsed="false">
      <c r="A1632" s="8" t="s">
        <v>5338</v>
      </c>
      <c r="B1632" s="9" t="s">
        <v>5339</v>
      </c>
      <c r="C1632" s="5" t="s">
        <v>5340</v>
      </c>
      <c r="D1632" s="8"/>
      <c r="E1632" s="8" t="s">
        <v>10</v>
      </c>
      <c r="F1632" s="10" t="s">
        <v>11</v>
      </c>
      <c r="G1632" s="10" t="s">
        <v>12</v>
      </c>
    </row>
    <row r="1633" customFormat="false" ht="24" hidden="false" customHeight="true" outlineLevel="0" collapsed="false">
      <c r="A1633" s="8" t="s">
        <v>5341</v>
      </c>
      <c r="B1633" s="9" t="s">
        <v>5342</v>
      </c>
      <c r="C1633" s="5" t="s">
        <v>5343</v>
      </c>
      <c r="D1633" s="8"/>
      <c r="E1633" s="8" t="s">
        <v>10</v>
      </c>
      <c r="F1633" s="10" t="s">
        <v>11</v>
      </c>
      <c r="G1633" s="10" t="s">
        <v>12</v>
      </c>
    </row>
    <row r="1634" customFormat="false" ht="24" hidden="false" customHeight="true" outlineLevel="0" collapsed="false">
      <c r="A1634" s="8" t="s">
        <v>5344</v>
      </c>
      <c r="B1634" s="9" t="s">
        <v>5345</v>
      </c>
      <c r="C1634" s="5" t="s">
        <v>5346</v>
      </c>
      <c r="D1634" s="8"/>
      <c r="E1634" s="8" t="s">
        <v>10</v>
      </c>
      <c r="F1634" s="10" t="s">
        <v>11</v>
      </c>
      <c r="G1634" s="10" t="s">
        <v>12</v>
      </c>
    </row>
    <row r="1635" customFormat="false" ht="24" hidden="false" customHeight="true" outlineLevel="0" collapsed="false">
      <c r="A1635" s="8" t="s">
        <v>5347</v>
      </c>
      <c r="B1635" s="9" t="s">
        <v>5348</v>
      </c>
      <c r="C1635" s="5" t="s">
        <v>5349</v>
      </c>
      <c r="D1635" s="8"/>
      <c r="E1635" s="8" t="s">
        <v>10</v>
      </c>
      <c r="F1635" s="10" t="s">
        <v>11</v>
      </c>
      <c r="G1635" s="10" t="s">
        <v>12</v>
      </c>
    </row>
    <row r="1636" customFormat="false" ht="24" hidden="false" customHeight="true" outlineLevel="0" collapsed="false">
      <c r="A1636" s="8" t="s">
        <v>5350</v>
      </c>
      <c r="B1636" s="9" t="s">
        <v>5351</v>
      </c>
      <c r="C1636" s="5" t="s">
        <v>5352</v>
      </c>
      <c r="D1636" s="8"/>
      <c r="E1636" s="8" t="s">
        <v>10</v>
      </c>
      <c r="F1636" s="10" t="s">
        <v>11</v>
      </c>
      <c r="G1636" s="10" t="s">
        <v>12</v>
      </c>
    </row>
    <row r="1637" customFormat="false" ht="24" hidden="false" customHeight="true" outlineLevel="0" collapsed="false">
      <c r="A1637" s="8" t="s">
        <v>5353</v>
      </c>
      <c r="B1637" s="9" t="s">
        <v>5354</v>
      </c>
      <c r="C1637" s="5" t="s">
        <v>5355</v>
      </c>
      <c r="D1637" s="8"/>
      <c r="E1637" s="8" t="s">
        <v>10</v>
      </c>
      <c r="F1637" s="10" t="s">
        <v>11</v>
      </c>
      <c r="G1637" s="10" t="s">
        <v>12</v>
      </c>
    </row>
    <row r="1638" customFormat="false" ht="24" hidden="false" customHeight="true" outlineLevel="0" collapsed="false">
      <c r="A1638" s="8" t="s">
        <v>5356</v>
      </c>
      <c r="B1638" s="9" t="s">
        <v>5357</v>
      </c>
      <c r="C1638" s="5" t="s">
        <v>5358</v>
      </c>
      <c r="D1638" s="8" t="s">
        <v>5359</v>
      </c>
      <c r="E1638" s="8" t="s">
        <v>10</v>
      </c>
      <c r="F1638" s="10" t="s">
        <v>11</v>
      </c>
      <c r="G1638" s="10" t="s">
        <v>12</v>
      </c>
    </row>
    <row r="1639" customFormat="false" ht="24" hidden="false" customHeight="true" outlineLevel="0" collapsed="false">
      <c r="A1639" s="8" t="s">
        <v>5360</v>
      </c>
      <c r="B1639" s="9" t="s">
        <v>5361</v>
      </c>
      <c r="C1639" s="5" t="s">
        <v>5362</v>
      </c>
      <c r="D1639" s="8"/>
      <c r="E1639" s="8" t="s">
        <v>10</v>
      </c>
      <c r="F1639" s="10" t="s">
        <v>11</v>
      </c>
      <c r="G1639" s="10" t="s">
        <v>12</v>
      </c>
    </row>
    <row r="1640" customFormat="false" ht="24" hidden="false" customHeight="true" outlineLevel="0" collapsed="false">
      <c r="A1640" s="8" t="s">
        <v>5363</v>
      </c>
      <c r="B1640" s="9" t="s">
        <v>5364</v>
      </c>
      <c r="C1640" s="5" t="s">
        <v>5365</v>
      </c>
      <c r="D1640" s="8"/>
      <c r="E1640" s="8" t="s">
        <v>10</v>
      </c>
      <c r="F1640" s="10" t="s">
        <v>11</v>
      </c>
      <c r="G1640" s="10" t="s">
        <v>12</v>
      </c>
    </row>
    <row r="1641" customFormat="false" ht="24" hidden="false" customHeight="true" outlineLevel="0" collapsed="false">
      <c r="A1641" s="8" t="s">
        <v>5366</v>
      </c>
      <c r="B1641" s="9" t="s">
        <v>5367</v>
      </c>
      <c r="C1641" s="5" t="s">
        <v>5368</v>
      </c>
      <c r="D1641" s="8"/>
      <c r="E1641" s="8" t="s">
        <v>80</v>
      </c>
      <c r="F1641" s="10" t="s">
        <v>11</v>
      </c>
      <c r="G1641" s="10" t="s">
        <v>12</v>
      </c>
    </row>
    <row r="1642" customFormat="false" ht="24" hidden="false" customHeight="true" outlineLevel="0" collapsed="false">
      <c r="A1642" s="8" t="s">
        <v>5369</v>
      </c>
      <c r="B1642" s="9" t="s">
        <v>5370</v>
      </c>
      <c r="C1642" s="5" t="s">
        <v>5371</v>
      </c>
      <c r="D1642" s="8"/>
      <c r="E1642" s="8" t="s">
        <v>10</v>
      </c>
      <c r="F1642" s="10" t="s">
        <v>11</v>
      </c>
      <c r="G1642" s="10" t="s">
        <v>12</v>
      </c>
    </row>
    <row r="1643" customFormat="false" ht="24" hidden="false" customHeight="true" outlineLevel="0" collapsed="false">
      <c r="A1643" s="8" t="s">
        <v>5372</v>
      </c>
      <c r="B1643" s="9" t="s">
        <v>5373</v>
      </c>
      <c r="C1643" s="5" t="s">
        <v>5374</v>
      </c>
      <c r="D1643" s="8"/>
      <c r="E1643" s="8" t="s">
        <v>10</v>
      </c>
      <c r="F1643" s="10" t="s">
        <v>11</v>
      </c>
      <c r="G1643" s="10" t="s">
        <v>12</v>
      </c>
    </row>
    <row r="1644" customFormat="false" ht="24" hidden="false" customHeight="true" outlineLevel="0" collapsed="false">
      <c r="A1644" s="8" t="s">
        <v>5375</v>
      </c>
      <c r="B1644" s="9" t="s">
        <v>5376</v>
      </c>
      <c r="C1644" s="5" t="s">
        <v>5377</v>
      </c>
      <c r="D1644" s="8"/>
      <c r="E1644" s="8" t="s">
        <v>10</v>
      </c>
      <c r="F1644" s="10" t="s">
        <v>11</v>
      </c>
      <c r="G1644" s="10" t="s">
        <v>12</v>
      </c>
    </row>
    <row r="1645" customFormat="false" ht="24" hidden="false" customHeight="true" outlineLevel="0" collapsed="false">
      <c r="A1645" s="8" t="s">
        <v>5378</v>
      </c>
      <c r="B1645" s="9" t="s">
        <v>5379</v>
      </c>
      <c r="C1645" s="5" t="s">
        <v>5380</v>
      </c>
      <c r="D1645" s="8"/>
      <c r="E1645" s="8" t="s">
        <v>10</v>
      </c>
      <c r="F1645" s="10" t="s">
        <v>11</v>
      </c>
      <c r="G1645" s="10" t="s">
        <v>12</v>
      </c>
    </row>
    <row r="1646" customFormat="false" ht="24" hidden="false" customHeight="true" outlineLevel="0" collapsed="false">
      <c r="A1646" s="8" t="s">
        <v>5381</v>
      </c>
      <c r="B1646" s="9" t="s">
        <v>5382</v>
      </c>
      <c r="C1646" s="5" t="s">
        <v>5383</v>
      </c>
      <c r="D1646" s="8"/>
      <c r="E1646" s="8" t="s">
        <v>10</v>
      </c>
      <c r="F1646" s="10" t="s">
        <v>11</v>
      </c>
      <c r="G1646" s="10" t="s">
        <v>12</v>
      </c>
    </row>
    <row r="1647" customFormat="false" ht="24" hidden="false" customHeight="true" outlineLevel="0" collapsed="false">
      <c r="A1647" s="8" t="s">
        <v>5384</v>
      </c>
      <c r="B1647" s="9" t="s">
        <v>5385</v>
      </c>
      <c r="C1647" s="5" t="s">
        <v>5386</v>
      </c>
      <c r="D1647" s="8" t="s">
        <v>5387</v>
      </c>
      <c r="E1647" s="8" t="s">
        <v>10</v>
      </c>
      <c r="F1647" s="10" t="s">
        <v>11</v>
      </c>
      <c r="G1647" s="10" t="s">
        <v>12</v>
      </c>
    </row>
    <row r="1648" customFormat="false" ht="24" hidden="false" customHeight="true" outlineLevel="0" collapsed="false">
      <c r="A1648" s="8" t="s">
        <v>5388</v>
      </c>
      <c r="B1648" s="9" t="s">
        <v>5389</v>
      </c>
      <c r="C1648" s="5" t="s">
        <v>5390</v>
      </c>
      <c r="D1648" s="8" t="s">
        <v>5391</v>
      </c>
      <c r="E1648" s="8" t="s">
        <v>10</v>
      </c>
      <c r="F1648" s="10" t="s">
        <v>11</v>
      </c>
      <c r="G1648" s="10" t="s">
        <v>12</v>
      </c>
    </row>
    <row r="1649" customFormat="false" ht="24" hidden="false" customHeight="true" outlineLevel="0" collapsed="false">
      <c r="A1649" s="8" t="s">
        <v>5392</v>
      </c>
      <c r="B1649" s="9" t="s">
        <v>5393</v>
      </c>
      <c r="C1649" s="5" t="s">
        <v>5394</v>
      </c>
      <c r="D1649" s="8"/>
      <c r="E1649" s="8" t="s">
        <v>10</v>
      </c>
      <c r="F1649" s="10" t="s">
        <v>11</v>
      </c>
      <c r="G1649" s="10" t="s">
        <v>12</v>
      </c>
    </row>
    <row r="1650" customFormat="false" ht="24" hidden="false" customHeight="true" outlineLevel="0" collapsed="false">
      <c r="A1650" s="8" t="s">
        <v>5395</v>
      </c>
      <c r="B1650" s="9" t="s">
        <v>5396</v>
      </c>
      <c r="C1650" s="5" t="s">
        <v>5397</v>
      </c>
      <c r="D1650" s="8"/>
      <c r="E1650" s="8" t="s">
        <v>10</v>
      </c>
      <c r="F1650" s="10" t="s">
        <v>11</v>
      </c>
      <c r="G1650" s="10" t="s">
        <v>12</v>
      </c>
    </row>
    <row r="1651" customFormat="false" ht="24" hidden="false" customHeight="true" outlineLevel="0" collapsed="false">
      <c r="A1651" s="8" t="s">
        <v>5398</v>
      </c>
      <c r="B1651" s="9" t="s">
        <v>5399</v>
      </c>
      <c r="C1651" s="5" t="s">
        <v>5400</v>
      </c>
      <c r="D1651" s="8" t="s">
        <v>5401</v>
      </c>
      <c r="E1651" s="8" t="s">
        <v>10</v>
      </c>
      <c r="F1651" s="10" t="s">
        <v>11</v>
      </c>
      <c r="G1651" s="10" t="s">
        <v>12</v>
      </c>
    </row>
    <row r="1652" customFormat="false" ht="24" hidden="false" customHeight="true" outlineLevel="0" collapsed="false">
      <c r="A1652" s="8" t="s">
        <v>5402</v>
      </c>
      <c r="B1652" s="9" t="s">
        <v>5403</v>
      </c>
      <c r="C1652" s="5" t="s">
        <v>5404</v>
      </c>
      <c r="D1652" s="8"/>
      <c r="E1652" s="8" t="s">
        <v>10</v>
      </c>
      <c r="F1652" s="10" t="s">
        <v>11</v>
      </c>
      <c r="G1652" s="10" t="s">
        <v>12</v>
      </c>
    </row>
    <row r="1653" customFormat="false" ht="24" hidden="false" customHeight="true" outlineLevel="0" collapsed="false">
      <c r="A1653" s="8" t="s">
        <v>5405</v>
      </c>
      <c r="B1653" s="9" t="s">
        <v>5406</v>
      </c>
      <c r="C1653" s="5" t="s">
        <v>5407</v>
      </c>
      <c r="D1653" s="8" t="s">
        <v>5408</v>
      </c>
      <c r="E1653" s="8" t="s">
        <v>10</v>
      </c>
      <c r="F1653" s="10" t="s">
        <v>11</v>
      </c>
      <c r="G1653" s="10" t="s">
        <v>12</v>
      </c>
    </row>
    <row r="1654" customFormat="false" ht="24" hidden="false" customHeight="true" outlineLevel="0" collapsed="false">
      <c r="A1654" s="8" t="s">
        <v>5409</v>
      </c>
      <c r="B1654" s="9" t="s">
        <v>5410</v>
      </c>
      <c r="C1654" s="5" t="s">
        <v>5411</v>
      </c>
      <c r="D1654" s="8"/>
      <c r="E1654" s="8" t="s">
        <v>10</v>
      </c>
      <c r="F1654" s="10" t="s">
        <v>11</v>
      </c>
      <c r="G1654" s="10" t="s">
        <v>12</v>
      </c>
    </row>
    <row r="1655" customFormat="false" ht="24" hidden="false" customHeight="true" outlineLevel="0" collapsed="false">
      <c r="A1655" s="8" t="s">
        <v>5412</v>
      </c>
      <c r="B1655" s="9" t="s">
        <v>5413</v>
      </c>
      <c r="C1655" s="8" t="s">
        <v>5414</v>
      </c>
      <c r="D1655" s="8"/>
      <c r="E1655" s="8" t="s">
        <v>10</v>
      </c>
      <c r="F1655" s="10" t="s">
        <v>11</v>
      </c>
      <c r="G1655" s="10" t="s">
        <v>12</v>
      </c>
    </row>
    <row r="1656" customFormat="false" ht="24" hidden="false" customHeight="true" outlineLevel="0" collapsed="false">
      <c r="A1656" s="8" t="s">
        <v>5415</v>
      </c>
      <c r="B1656" s="9" t="s">
        <v>5416</v>
      </c>
      <c r="C1656" s="5" t="s">
        <v>5417</v>
      </c>
      <c r="D1656" s="8"/>
      <c r="E1656" s="8" t="s">
        <v>10</v>
      </c>
      <c r="F1656" s="10" t="s">
        <v>11</v>
      </c>
      <c r="G1656" s="10" t="s">
        <v>12</v>
      </c>
    </row>
    <row r="1657" customFormat="false" ht="24" hidden="false" customHeight="true" outlineLevel="0" collapsed="false">
      <c r="A1657" s="8" t="s">
        <v>5418</v>
      </c>
      <c r="B1657" s="9" t="s">
        <v>5419</v>
      </c>
      <c r="C1657" s="5" t="s">
        <v>5420</v>
      </c>
      <c r="D1657" s="8"/>
      <c r="E1657" s="8" t="s">
        <v>10</v>
      </c>
      <c r="F1657" s="10" t="s">
        <v>11</v>
      </c>
      <c r="G1657" s="10" t="s">
        <v>12</v>
      </c>
    </row>
    <row r="1658" customFormat="false" ht="24" hidden="false" customHeight="true" outlineLevel="0" collapsed="false">
      <c r="A1658" s="8" t="s">
        <v>5421</v>
      </c>
      <c r="B1658" s="9" t="s">
        <v>5422</v>
      </c>
      <c r="C1658" s="5" t="s">
        <v>5423</v>
      </c>
      <c r="D1658" s="8" t="s">
        <v>5424</v>
      </c>
      <c r="E1658" s="8" t="s">
        <v>5425</v>
      </c>
      <c r="F1658" s="10" t="s">
        <v>11</v>
      </c>
      <c r="G1658" s="10" t="s">
        <v>12</v>
      </c>
    </row>
    <row r="1659" customFormat="false" ht="24" hidden="false" customHeight="true" outlineLevel="0" collapsed="false">
      <c r="A1659" s="8" t="s">
        <v>5426</v>
      </c>
      <c r="B1659" s="9" t="s">
        <v>5427</v>
      </c>
      <c r="C1659" s="5" t="s">
        <v>5428</v>
      </c>
      <c r="D1659" s="8"/>
      <c r="E1659" s="8" t="s">
        <v>10</v>
      </c>
      <c r="F1659" s="10" t="s">
        <v>11</v>
      </c>
      <c r="G1659" s="10" t="s">
        <v>12</v>
      </c>
    </row>
    <row r="1660" customFormat="false" ht="24" hidden="false" customHeight="true" outlineLevel="0" collapsed="false">
      <c r="A1660" s="8" t="s">
        <v>5429</v>
      </c>
      <c r="B1660" s="9" t="s">
        <v>5430</v>
      </c>
      <c r="C1660" s="5" t="s">
        <v>5431</v>
      </c>
      <c r="D1660" s="8"/>
      <c r="E1660" s="8" t="s">
        <v>10</v>
      </c>
      <c r="F1660" s="10" t="s">
        <v>11</v>
      </c>
      <c r="G1660" s="10" t="s">
        <v>12</v>
      </c>
    </row>
    <row r="1661" customFormat="false" ht="24" hidden="false" customHeight="true" outlineLevel="0" collapsed="false">
      <c r="A1661" s="8" t="s">
        <v>5432</v>
      </c>
      <c r="B1661" s="9" t="s">
        <v>5433</v>
      </c>
      <c r="C1661" s="5" t="s">
        <v>5434</v>
      </c>
      <c r="D1661" s="8"/>
      <c r="E1661" s="8" t="s">
        <v>10</v>
      </c>
      <c r="F1661" s="10" t="s">
        <v>11</v>
      </c>
      <c r="G1661" s="10" t="s">
        <v>12</v>
      </c>
    </row>
    <row r="1662" customFormat="false" ht="24" hidden="false" customHeight="true" outlineLevel="0" collapsed="false">
      <c r="A1662" s="8" t="s">
        <v>5435</v>
      </c>
      <c r="B1662" s="9" t="s">
        <v>5436</v>
      </c>
      <c r="C1662" s="5" t="s">
        <v>5437</v>
      </c>
      <c r="D1662" s="8"/>
      <c r="E1662" s="8" t="s">
        <v>10</v>
      </c>
      <c r="F1662" s="10" t="s">
        <v>11</v>
      </c>
      <c r="G1662" s="10" t="s">
        <v>12</v>
      </c>
    </row>
    <row r="1663" customFormat="false" ht="24" hidden="false" customHeight="true" outlineLevel="0" collapsed="false">
      <c r="A1663" s="8" t="s">
        <v>5438</v>
      </c>
      <c r="B1663" s="9" t="s">
        <v>5439</v>
      </c>
      <c r="C1663" s="5" t="s">
        <v>5440</v>
      </c>
      <c r="D1663" s="8" t="s">
        <v>5441</v>
      </c>
      <c r="E1663" s="8" t="s">
        <v>10</v>
      </c>
      <c r="F1663" s="10" t="s">
        <v>11</v>
      </c>
      <c r="G1663" s="10" t="s">
        <v>12</v>
      </c>
    </row>
    <row r="1664" customFormat="false" ht="24" hidden="false" customHeight="true" outlineLevel="0" collapsed="false">
      <c r="A1664" s="8" t="s">
        <v>5442</v>
      </c>
      <c r="B1664" s="9" t="s">
        <v>5443</v>
      </c>
      <c r="C1664" s="5" t="s">
        <v>5444</v>
      </c>
      <c r="D1664" s="8"/>
      <c r="E1664" s="8" t="s">
        <v>10</v>
      </c>
      <c r="F1664" s="10" t="s">
        <v>11</v>
      </c>
      <c r="G1664" s="10" t="s">
        <v>12</v>
      </c>
    </row>
    <row r="1665" customFormat="false" ht="24" hidden="false" customHeight="true" outlineLevel="0" collapsed="false">
      <c r="A1665" s="8" t="s">
        <v>5445</v>
      </c>
      <c r="B1665" s="9" t="s">
        <v>5446</v>
      </c>
      <c r="C1665" s="5" t="s">
        <v>5447</v>
      </c>
      <c r="D1665" s="8"/>
      <c r="E1665" s="8" t="s">
        <v>10</v>
      </c>
      <c r="F1665" s="10" t="s">
        <v>11</v>
      </c>
      <c r="G1665" s="10" t="s">
        <v>12</v>
      </c>
    </row>
    <row r="1666" customFormat="false" ht="24" hidden="false" customHeight="true" outlineLevel="0" collapsed="false">
      <c r="A1666" s="8" t="s">
        <v>5448</v>
      </c>
      <c r="B1666" s="9" t="s">
        <v>5449</v>
      </c>
      <c r="C1666" s="5" t="s">
        <v>5450</v>
      </c>
      <c r="D1666" s="8"/>
      <c r="E1666" s="8" t="s">
        <v>10</v>
      </c>
      <c r="F1666" s="10" t="s">
        <v>11</v>
      </c>
      <c r="G1666" s="10" t="s">
        <v>12</v>
      </c>
    </row>
    <row r="1667" customFormat="false" ht="24" hidden="false" customHeight="true" outlineLevel="0" collapsed="false">
      <c r="A1667" s="8" t="s">
        <v>5451</v>
      </c>
      <c r="B1667" s="9" t="s">
        <v>5452</v>
      </c>
      <c r="C1667" s="5" t="s">
        <v>5453</v>
      </c>
      <c r="D1667" s="8" t="s">
        <v>5454</v>
      </c>
      <c r="E1667" s="8" t="s">
        <v>3437</v>
      </c>
      <c r="F1667" s="10" t="s">
        <v>11</v>
      </c>
      <c r="G1667" s="10" t="s">
        <v>12</v>
      </c>
    </row>
    <row r="1668" customFormat="false" ht="24" hidden="false" customHeight="true" outlineLevel="0" collapsed="false">
      <c r="A1668" s="8" t="s">
        <v>5455</v>
      </c>
      <c r="B1668" s="9" t="s">
        <v>5456</v>
      </c>
      <c r="C1668" s="5" t="s">
        <v>5457</v>
      </c>
      <c r="D1668" s="8"/>
      <c r="E1668" s="8" t="s">
        <v>10</v>
      </c>
      <c r="F1668" s="10" t="s">
        <v>11</v>
      </c>
      <c r="G1668" s="10" t="s">
        <v>12</v>
      </c>
    </row>
    <row r="1669" customFormat="false" ht="24" hidden="false" customHeight="true" outlineLevel="0" collapsed="false">
      <c r="A1669" s="8" t="s">
        <v>5458</v>
      </c>
      <c r="B1669" s="9" t="s">
        <v>5459</v>
      </c>
      <c r="C1669" s="5" t="s">
        <v>5460</v>
      </c>
      <c r="D1669" s="8"/>
      <c r="E1669" s="8" t="s">
        <v>271</v>
      </c>
      <c r="F1669" s="10" t="s">
        <v>11</v>
      </c>
      <c r="G1669" s="10" t="s">
        <v>12</v>
      </c>
    </row>
    <row r="1670" customFormat="false" ht="24" hidden="false" customHeight="true" outlineLevel="0" collapsed="false">
      <c r="A1670" s="8" t="s">
        <v>5461</v>
      </c>
      <c r="B1670" s="9" t="s">
        <v>5462</v>
      </c>
      <c r="C1670" s="5" t="s">
        <v>5463</v>
      </c>
      <c r="D1670" s="8"/>
      <c r="E1670" s="8" t="s">
        <v>10</v>
      </c>
      <c r="F1670" s="10" t="s">
        <v>11</v>
      </c>
      <c r="G1670" s="10" t="s">
        <v>12</v>
      </c>
    </row>
    <row r="1671" customFormat="false" ht="24" hidden="false" customHeight="true" outlineLevel="0" collapsed="false">
      <c r="A1671" s="8" t="s">
        <v>5464</v>
      </c>
      <c r="B1671" s="9" t="s">
        <v>5465</v>
      </c>
      <c r="C1671" s="5" t="s">
        <v>5466</v>
      </c>
      <c r="D1671" s="8"/>
      <c r="E1671" s="8" t="s">
        <v>10</v>
      </c>
      <c r="F1671" s="10" t="s">
        <v>11</v>
      </c>
      <c r="G1671" s="10" t="s">
        <v>12</v>
      </c>
    </row>
    <row r="1672" customFormat="false" ht="24" hidden="false" customHeight="true" outlineLevel="0" collapsed="false">
      <c r="A1672" s="8" t="s">
        <v>5467</v>
      </c>
      <c r="B1672" s="9" t="s">
        <v>5468</v>
      </c>
      <c r="C1672" s="5" t="s">
        <v>5469</v>
      </c>
      <c r="D1672" s="8"/>
      <c r="E1672" s="8" t="s">
        <v>10</v>
      </c>
      <c r="F1672" s="10" t="s">
        <v>11</v>
      </c>
      <c r="G1672" s="10" t="s">
        <v>12</v>
      </c>
    </row>
    <row r="1673" customFormat="false" ht="24" hidden="false" customHeight="true" outlineLevel="0" collapsed="false">
      <c r="A1673" s="8" t="s">
        <v>5470</v>
      </c>
      <c r="B1673" s="9" t="s">
        <v>5471</v>
      </c>
      <c r="C1673" s="5" t="s">
        <v>5472</v>
      </c>
      <c r="D1673" s="8"/>
      <c r="E1673" s="8" t="s">
        <v>10</v>
      </c>
      <c r="F1673" s="10" t="s">
        <v>11</v>
      </c>
      <c r="G1673" s="10" t="s">
        <v>12</v>
      </c>
    </row>
    <row r="1674" customFormat="false" ht="24" hidden="false" customHeight="true" outlineLevel="0" collapsed="false">
      <c r="A1674" s="8" t="s">
        <v>5473</v>
      </c>
      <c r="B1674" s="9" t="s">
        <v>5474</v>
      </c>
      <c r="C1674" s="5" t="s">
        <v>5475</v>
      </c>
      <c r="D1674" s="8"/>
      <c r="E1674" s="8" t="s">
        <v>10</v>
      </c>
      <c r="F1674" s="10" t="s">
        <v>11</v>
      </c>
      <c r="G1674" s="10" t="s">
        <v>12</v>
      </c>
    </row>
    <row r="1675" customFormat="false" ht="24" hidden="false" customHeight="true" outlineLevel="0" collapsed="false">
      <c r="A1675" s="8" t="s">
        <v>5476</v>
      </c>
      <c r="B1675" s="9" t="s">
        <v>5477</v>
      </c>
      <c r="C1675" s="5" t="s">
        <v>5478</v>
      </c>
      <c r="D1675" s="8" t="s">
        <v>5479</v>
      </c>
      <c r="E1675" s="8" t="s">
        <v>10</v>
      </c>
      <c r="F1675" s="10" t="s">
        <v>11</v>
      </c>
      <c r="G1675" s="10" t="s">
        <v>12</v>
      </c>
    </row>
    <row r="1676" customFormat="false" ht="24" hidden="false" customHeight="true" outlineLevel="0" collapsed="false">
      <c r="A1676" s="8" t="s">
        <v>5480</v>
      </c>
      <c r="B1676" s="9" t="s">
        <v>5481</v>
      </c>
      <c r="C1676" s="5" t="s">
        <v>5482</v>
      </c>
      <c r="D1676" s="8" t="s">
        <v>5483</v>
      </c>
      <c r="E1676" s="8" t="s">
        <v>3437</v>
      </c>
      <c r="F1676" s="10" t="s">
        <v>11</v>
      </c>
      <c r="G1676" s="10" t="s">
        <v>12</v>
      </c>
    </row>
    <row r="1677" customFormat="false" ht="24" hidden="false" customHeight="true" outlineLevel="0" collapsed="false">
      <c r="A1677" s="8" t="s">
        <v>5484</v>
      </c>
      <c r="B1677" s="9" t="s">
        <v>5485</v>
      </c>
      <c r="C1677" s="5" t="s">
        <v>5486</v>
      </c>
      <c r="D1677" s="8" t="s">
        <v>5487</v>
      </c>
      <c r="E1677" s="8" t="s">
        <v>5488</v>
      </c>
      <c r="F1677" s="10" t="s">
        <v>11</v>
      </c>
      <c r="G1677" s="10" t="s">
        <v>12</v>
      </c>
    </row>
    <row r="1678" customFormat="false" ht="24" hidden="false" customHeight="true" outlineLevel="0" collapsed="false">
      <c r="A1678" s="8" t="s">
        <v>5489</v>
      </c>
      <c r="B1678" s="9" t="s">
        <v>5490</v>
      </c>
      <c r="C1678" s="5" t="s">
        <v>5491</v>
      </c>
      <c r="D1678" s="8" t="s">
        <v>5492</v>
      </c>
      <c r="E1678" s="8" t="s">
        <v>10</v>
      </c>
      <c r="F1678" s="10" t="s">
        <v>11</v>
      </c>
      <c r="G1678" s="10" t="s">
        <v>12</v>
      </c>
    </row>
    <row r="1679" customFormat="false" ht="24" hidden="false" customHeight="true" outlineLevel="0" collapsed="false">
      <c r="A1679" s="8" t="s">
        <v>5493</v>
      </c>
      <c r="B1679" s="9" t="s">
        <v>5494</v>
      </c>
      <c r="C1679" s="5" t="s">
        <v>5495</v>
      </c>
      <c r="D1679" s="8"/>
      <c r="E1679" s="8" t="s">
        <v>10</v>
      </c>
      <c r="F1679" s="10" t="s">
        <v>11</v>
      </c>
      <c r="G1679" s="10" t="s">
        <v>12</v>
      </c>
    </row>
    <row r="1680" customFormat="false" ht="24" hidden="false" customHeight="true" outlineLevel="0" collapsed="false">
      <c r="A1680" s="8" t="s">
        <v>5496</v>
      </c>
      <c r="B1680" s="9" t="s">
        <v>5497</v>
      </c>
      <c r="C1680" s="5" t="s">
        <v>5498</v>
      </c>
      <c r="D1680" s="8" t="s">
        <v>5499</v>
      </c>
      <c r="E1680" s="8" t="s">
        <v>10</v>
      </c>
      <c r="F1680" s="10" t="s">
        <v>11</v>
      </c>
      <c r="G1680" s="10" t="s">
        <v>12</v>
      </c>
    </row>
    <row r="1681" customFormat="false" ht="24" hidden="false" customHeight="true" outlineLevel="0" collapsed="false">
      <c r="A1681" s="8" t="s">
        <v>5500</v>
      </c>
      <c r="B1681" s="9" t="s">
        <v>5501</v>
      </c>
      <c r="C1681" s="5" t="s">
        <v>5502</v>
      </c>
      <c r="D1681" s="8" t="s">
        <v>5503</v>
      </c>
      <c r="E1681" s="8" t="s">
        <v>10</v>
      </c>
      <c r="F1681" s="10" t="s">
        <v>11</v>
      </c>
      <c r="G1681" s="10" t="s">
        <v>12</v>
      </c>
    </row>
    <row r="1682" customFormat="false" ht="24" hidden="false" customHeight="true" outlineLevel="0" collapsed="false">
      <c r="A1682" s="8" t="s">
        <v>5504</v>
      </c>
      <c r="B1682" s="9" t="s">
        <v>5505</v>
      </c>
      <c r="C1682" s="5" t="s">
        <v>5506</v>
      </c>
      <c r="D1682" s="8"/>
      <c r="E1682" s="8" t="s">
        <v>10</v>
      </c>
      <c r="F1682" s="10" t="s">
        <v>11</v>
      </c>
      <c r="G1682" s="10" t="s">
        <v>12</v>
      </c>
    </row>
    <row r="1683" customFormat="false" ht="24" hidden="false" customHeight="true" outlineLevel="0" collapsed="false">
      <c r="A1683" s="8" t="s">
        <v>5507</v>
      </c>
      <c r="B1683" s="9" t="s">
        <v>5508</v>
      </c>
      <c r="C1683" s="8" t="s">
        <v>5509</v>
      </c>
      <c r="D1683" s="8"/>
      <c r="E1683" s="8" t="s">
        <v>10</v>
      </c>
      <c r="F1683" s="10" t="s">
        <v>11</v>
      </c>
      <c r="G1683" s="10" t="s">
        <v>12</v>
      </c>
    </row>
    <row r="1684" customFormat="false" ht="24" hidden="false" customHeight="true" outlineLevel="0" collapsed="false">
      <c r="A1684" s="8" t="s">
        <v>5510</v>
      </c>
      <c r="B1684" s="9" t="s">
        <v>5511</v>
      </c>
      <c r="C1684" s="5" t="s">
        <v>5512</v>
      </c>
      <c r="D1684" s="8"/>
      <c r="E1684" s="8" t="s">
        <v>10</v>
      </c>
      <c r="F1684" s="10" t="s">
        <v>11</v>
      </c>
      <c r="G1684" s="10" t="s">
        <v>12</v>
      </c>
    </row>
    <row r="1685" customFormat="false" ht="24" hidden="false" customHeight="true" outlineLevel="0" collapsed="false">
      <c r="A1685" s="8" t="s">
        <v>5513</v>
      </c>
      <c r="B1685" s="9" t="s">
        <v>5514</v>
      </c>
      <c r="C1685" s="5" t="s">
        <v>5515</v>
      </c>
      <c r="D1685" s="8"/>
      <c r="E1685" s="8" t="s">
        <v>10</v>
      </c>
      <c r="F1685" s="10" t="s">
        <v>11</v>
      </c>
      <c r="G1685" s="10" t="s">
        <v>12</v>
      </c>
    </row>
    <row r="1686" customFormat="false" ht="24" hidden="false" customHeight="true" outlineLevel="0" collapsed="false">
      <c r="A1686" s="8" t="s">
        <v>5516</v>
      </c>
      <c r="B1686" s="9" t="s">
        <v>5517</v>
      </c>
      <c r="C1686" s="5" t="s">
        <v>5518</v>
      </c>
      <c r="D1686" s="8"/>
      <c r="E1686" s="8" t="s">
        <v>10</v>
      </c>
      <c r="F1686" s="10" t="s">
        <v>11</v>
      </c>
      <c r="G1686" s="10" t="s">
        <v>12</v>
      </c>
    </row>
    <row r="1687" customFormat="false" ht="24" hidden="false" customHeight="true" outlineLevel="0" collapsed="false">
      <c r="A1687" s="8" t="s">
        <v>5519</v>
      </c>
      <c r="B1687" s="9" t="s">
        <v>5520</v>
      </c>
      <c r="C1687" s="5" t="s">
        <v>5521</v>
      </c>
      <c r="D1687" s="8"/>
      <c r="E1687" s="8" t="s">
        <v>10</v>
      </c>
      <c r="F1687" s="10" t="s">
        <v>11</v>
      </c>
      <c r="G1687" s="10" t="s">
        <v>12</v>
      </c>
    </row>
    <row r="1688" customFormat="false" ht="24" hidden="false" customHeight="true" outlineLevel="0" collapsed="false">
      <c r="A1688" s="8" t="s">
        <v>5522</v>
      </c>
      <c r="B1688" s="9" t="s">
        <v>5523</v>
      </c>
      <c r="C1688" s="5" t="s">
        <v>5524</v>
      </c>
      <c r="D1688" s="8"/>
      <c r="E1688" s="8" t="s">
        <v>10</v>
      </c>
      <c r="F1688" s="10" t="s">
        <v>11</v>
      </c>
      <c r="G1688" s="10" t="s">
        <v>12</v>
      </c>
    </row>
    <row r="1689" customFormat="false" ht="24" hidden="false" customHeight="true" outlineLevel="0" collapsed="false">
      <c r="A1689" s="8" t="s">
        <v>5525</v>
      </c>
      <c r="B1689" s="9" t="s">
        <v>5526</v>
      </c>
      <c r="C1689" s="5" t="s">
        <v>5527</v>
      </c>
      <c r="D1689" s="8"/>
      <c r="E1689" s="8" t="s">
        <v>10</v>
      </c>
      <c r="F1689" s="10" t="s">
        <v>11</v>
      </c>
      <c r="G1689" s="10" t="s">
        <v>12</v>
      </c>
    </row>
    <row r="1690" customFormat="false" ht="24" hidden="false" customHeight="true" outlineLevel="0" collapsed="false">
      <c r="A1690" s="8" t="s">
        <v>5528</v>
      </c>
      <c r="B1690" s="9" t="s">
        <v>5529</v>
      </c>
      <c r="C1690" s="5" t="s">
        <v>5530</v>
      </c>
      <c r="D1690" s="8"/>
      <c r="E1690" s="8" t="s">
        <v>10</v>
      </c>
      <c r="F1690" s="10" t="s">
        <v>11</v>
      </c>
      <c r="G1690" s="10" t="s">
        <v>12</v>
      </c>
    </row>
    <row r="1691" customFormat="false" ht="24" hidden="false" customHeight="true" outlineLevel="0" collapsed="false">
      <c r="A1691" s="8" t="s">
        <v>5531</v>
      </c>
      <c r="B1691" s="9" t="s">
        <v>5532</v>
      </c>
      <c r="C1691" s="5" t="s">
        <v>5533</v>
      </c>
      <c r="D1691" s="8"/>
      <c r="E1691" s="8" t="s">
        <v>10</v>
      </c>
      <c r="F1691" s="10" t="s">
        <v>11</v>
      </c>
      <c r="G1691" s="10" t="s">
        <v>12</v>
      </c>
    </row>
    <row r="1692" customFormat="false" ht="24" hidden="false" customHeight="true" outlineLevel="0" collapsed="false">
      <c r="A1692" s="8" t="s">
        <v>5534</v>
      </c>
      <c r="B1692" s="9" t="s">
        <v>5535</v>
      </c>
      <c r="C1692" s="5" t="s">
        <v>5536</v>
      </c>
      <c r="D1692" s="8"/>
      <c r="E1692" s="8" t="s">
        <v>10</v>
      </c>
      <c r="F1692" s="10" t="s">
        <v>11</v>
      </c>
      <c r="G1692" s="10" t="s">
        <v>12</v>
      </c>
    </row>
    <row r="1693" customFormat="false" ht="24" hidden="false" customHeight="true" outlineLevel="0" collapsed="false">
      <c r="A1693" s="8" t="s">
        <v>5537</v>
      </c>
      <c r="B1693" s="9" t="s">
        <v>5538</v>
      </c>
      <c r="C1693" s="5" t="s">
        <v>5539</v>
      </c>
      <c r="D1693" s="8"/>
      <c r="E1693" s="8" t="s">
        <v>10</v>
      </c>
      <c r="F1693" s="10" t="s">
        <v>11</v>
      </c>
      <c r="G1693" s="10" t="s">
        <v>12</v>
      </c>
    </row>
    <row r="1694" customFormat="false" ht="24" hidden="false" customHeight="true" outlineLevel="0" collapsed="false">
      <c r="A1694" s="8" t="s">
        <v>5540</v>
      </c>
      <c r="B1694" s="9" t="s">
        <v>5541</v>
      </c>
      <c r="C1694" s="5" t="s">
        <v>5542</v>
      </c>
      <c r="D1694" s="8"/>
      <c r="E1694" s="8" t="s">
        <v>10</v>
      </c>
      <c r="F1694" s="10" t="s">
        <v>11</v>
      </c>
      <c r="G1694" s="10" t="s">
        <v>12</v>
      </c>
    </row>
    <row r="1695" customFormat="false" ht="24" hidden="false" customHeight="true" outlineLevel="0" collapsed="false">
      <c r="A1695" s="8" t="s">
        <v>5543</v>
      </c>
      <c r="B1695" s="9" t="s">
        <v>5544</v>
      </c>
      <c r="C1695" s="5" t="s">
        <v>5545</v>
      </c>
      <c r="D1695" s="8" t="s">
        <v>5546</v>
      </c>
      <c r="E1695" s="8" t="s">
        <v>10</v>
      </c>
      <c r="F1695" s="10" t="s">
        <v>11</v>
      </c>
      <c r="G1695" s="10" t="s">
        <v>12</v>
      </c>
    </row>
    <row r="1696" customFormat="false" ht="24" hidden="false" customHeight="true" outlineLevel="0" collapsed="false">
      <c r="A1696" s="8" t="s">
        <v>5547</v>
      </c>
      <c r="B1696" s="9" t="s">
        <v>5548</v>
      </c>
      <c r="C1696" s="5" t="s">
        <v>5549</v>
      </c>
      <c r="D1696" s="8"/>
      <c r="E1696" s="8" t="s">
        <v>10</v>
      </c>
      <c r="F1696" s="10" t="s">
        <v>11</v>
      </c>
      <c r="G1696" s="10" t="s">
        <v>12</v>
      </c>
    </row>
    <row r="1697" customFormat="false" ht="24" hidden="false" customHeight="true" outlineLevel="0" collapsed="false">
      <c r="A1697" s="8" t="s">
        <v>5550</v>
      </c>
      <c r="B1697" s="9" t="s">
        <v>5551</v>
      </c>
      <c r="C1697" s="5" t="s">
        <v>5552</v>
      </c>
      <c r="D1697" s="8"/>
      <c r="E1697" s="8" t="s">
        <v>10</v>
      </c>
      <c r="F1697" s="10" t="s">
        <v>11</v>
      </c>
      <c r="G1697" s="10" t="s">
        <v>12</v>
      </c>
    </row>
    <row r="1698" customFormat="false" ht="24" hidden="false" customHeight="true" outlineLevel="0" collapsed="false">
      <c r="A1698" s="8" t="s">
        <v>5553</v>
      </c>
      <c r="B1698" s="9" t="s">
        <v>5554</v>
      </c>
      <c r="C1698" s="5" t="s">
        <v>5555</v>
      </c>
      <c r="D1698" s="8" t="s">
        <v>5556</v>
      </c>
      <c r="E1698" s="8" t="s">
        <v>379</v>
      </c>
      <c r="F1698" s="10" t="s">
        <v>11</v>
      </c>
      <c r="G1698" s="10" t="s">
        <v>12</v>
      </c>
    </row>
    <row r="1699" customFormat="false" ht="24" hidden="false" customHeight="true" outlineLevel="0" collapsed="false">
      <c r="A1699" s="8" t="s">
        <v>5557</v>
      </c>
      <c r="B1699" s="9" t="s">
        <v>5558</v>
      </c>
      <c r="C1699" s="5" t="s">
        <v>5559</v>
      </c>
      <c r="D1699" s="8" t="s">
        <v>5560</v>
      </c>
      <c r="E1699" s="8" t="s">
        <v>80</v>
      </c>
      <c r="F1699" s="10" t="s">
        <v>11</v>
      </c>
      <c r="G1699" s="10" t="s">
        <v>12</v>
      </c>
    </row>
    <row r="1700" customFormat="false" ht="24" hidden="false" customHeight="true" outlineLevel="0" collapsed="false">
      <c r="A1700" s="8" t="s">
        <v>5561</v>
      </c>
      <c r="B1700" s="9" t="s">
        <v>5562</v>
      </c>
      <c r="C1700" s="5" t="s">
        <v>5563</v>
      </c>
      <c r="D1700" s="8"/>
      <c r="E1700" s="8" t="s">
        <v>10</v>
      </c>
      <c r="F1700" s="10" t="s">
        <v>11</v>
      </c>
      <c r="G1700" s="10" t="s">
        <v>12</v>
      </c>
    </row>
    <row r="1701" customFormat="false" ht="24" hidden="false" customHeight="true" outlineLevel="0" collapsed="false">
      <c r="A1701" s="8" t="s">
        <v>5564</v>
      </c>
      <c r="B1701" s="9" t="s">
        <v>5565</v>
      </c>
      <c r="C1701" s="5" t="s">
        <v>5566</v>
      </c>
      <c r="D1701" s="8"/>
      <c r="E1701" s="8" t="s">
        <v>10</v>
      </c>
      <c r="F1701" s="10" t="s">
        <v>11</v>
      </c>
      <c r="G1701" s="10" t="s">
        <v>12</v>
      </c>
    </row>
    <row r="1702" customFormat="false" ht="24" hidden="false" customHeight="true" outlineLevel="0" collapsed="false">
      <c r="A1702" s="8" t="s">
        <v>5567</v>
      </c>
      <c r="B1702" s="9" t="s">
        <v>5568</v>
      </c>
      <c r="C1702" s="8" t="s">
        <v>5569</v>
      </c>
      <c r="D1702" s="8"/>
      <c r="E1702" s="8" t="s">
        <v>10</v>
      </c>
      <c r="F1702" s="10" t="s">
        <v>11</v>
      </c>
      <c r="G1702" s="10" t="s">
        <v>12</v>
      </c>
    </row>
    <row r="1703" customFormat="false" ht="24" hidden="false" customHeight="true" outlineLevel="0" collapsed="false">
      <c r="A1703" s="8" t="s">
        <v>5570</v>
      </c>
      <c r="B1703" s="9" t="s">
        <v>5571</v>
      </c>
      <c r="C1703" s="8" t="s">
        <v>5572</v>
      </c>
      <c r="D1703" s="8" t="s">
        <v>5573</v>
      </c>
      <c r="E1703" s="8" t="s">
        <v>10</v>
      </c>
      <c r="F1703" s="10" t="s">
        <v>11</v>
      </c>
      <c r="G1703" s="10" t="s">
        <v>12</v>
      </c>
    </row>
    <row r="1704" customFormat="false" ht="24" hidden="false" customHeight="true" outlineLevel="0" collapsed="false">
      <c r="A1704" s="8" t="s">
        <v>5574</v>
      </c>
      <c r="B1704" s="9" t="s">
        <v>5575</v>
      </c>
      <c r="C1704" s="5" t="s">
        <v>5576</v>
      </c>
      <c r="D1704" s="8"/>
      <c r="E1704" s="8" t="s">
        <v>10</v>
      </c>
      <c r="F1704" s="10" t="s">
        <v>11</v>
      </c>
      <c r="G1704" s="10" t="s">
        <v>12</v>
      </c>
    </row>
    <row r="1705" customFormat="false" ht="24" hidden="false" customHeight="true" outlineLevel="0" collapsed="false">
      <c r="A1705" s="8" t="s">
        <v>5577</v>
      </c>
      <c r="B1705" s="9" t="s">
        <v>5578</v>
      </c>
      <c r="C1705" s="8" t="s">
        <v>5579</v>
      </c>
      <c r="D1705" s="8"/>
      <c r="E1705" s="8" t="s">
        <v>10</v>
      </c>
      <c r="F1705" s="10" t="s">
        <v>11</v>
      </c>
      <c r="G1705" s="10" t="s">
        <v>12</v>
      </c>
    </row>
    <row r="1706" customFormat="false" ht="24" hidden="false" customHeight="true" outlineLevel="0" collapsed="false">
      <c r="A1706" s="8" t="s">
        <v>5580</v>
      </c>
      <c r="B1706" s="9" t="s">
        <v>5581</v>
      </c>
      <c r="C1706" s="8" t="s">
        <v>5582</v>
      </c>
      <c r="D1706" s="8"/>
      <c r="E1706" s="8" t="s">
        <v>10</v>
      </c>
      <c r="F1706" s="10" t="s">
        <v>11</v>
      </c>
      <c r="G1706" s="10" t="s">
        <v>12</v>
      </c>
    </row>
    <row r="1707" customFormat="false" ht="24" hidden="false" customHeight="true" outlineLevel="0" collapsed="false">
      <c r="A1707" s="8" t="s">
        <v>5583</v>
      </c>
      <c r="B1707" s="9" t="s">
        <v>5584</v>
      </c>
      <c r="C1707" s="5" t="s">
        <v>5585</v>
      </c>
      <c r="D1707" s="8" t="s">
        <v>5586</v>
      </c>
      <c r="E1707" s="8" t="s">
        <v>428</v>
      </c>
      <c r="F1707" s="10" t="s">
        <v>11</v>
      </c>
      <c r="G1707" s="10" t="s">
        <v>12</v>
      </c>
    </row>
    <row r="1708" customFormat="false" ht="24" hidden="false" customHeight="true" outlineLevel="0" collapsed="false">
      <c r="A1708" s="8" t="s">
        <v>5587</v>
      </c>
      <c r="B1708" s="9" t="s">
        <v>5588</v>
      </c>
      <c r="C1708" s="5" t="s">
        <v>5589</v>
      </c>
      <c r="D1708" s="8"/>
      <c r="E1708" s="8" t="s">
        <v>10</v>
      </c>
      <c r="F1708" s="10" t="s">
        <v>11</v>
      </c>
      <c r="G1708" s="10" t="s">
        <v>12</v>
      </c>
    </row>
    <row r="1709" customFormat="false" ht="24" hidden="false" customHeight="true" outlineLevel="0" collapsed="false">
      <c r="A1709" s="8" t="s">
        <v>5590</v>
      </c>
      <c r="B1709" s="9" t="s">
        <v>5591</v>
      </c>
      <c r="C1709" s="5" t="s">
        <v>5592</v>
      </c>
      <c r="D1709" s="8" t="s">
        <v>5593</v>
      </c>
      <c r="E1709" s="8" t="s">
        <v>10</v>
      </c>
      <c r="F1709" s="10" t="s">
        <v>11</v>
      </c>
      <c r="G1709" s="10" t="s">
        <v>12</v>
      </c>
    </row>
    <row r="1710" customFormat="false" ht="24" hidden="false" customHeight="true" outlineLevel="0" collapsed="false">
      <c r="A1710" s="8" t="s">
        <v>5594</v>
      </c>
      <c r="B1710" s="9" t="s">
        <v>5595</v>
      </c>
      <c r="C1710" s="5" t="s">
        <v>5596</v>
      </c>
      <c r="D1710" s="8"/>
      <c r="E1710" s="8" t="s">
        <v>10</v>
      </c>
      <c r="F1710" s="10" t="s">
        <v>11</v>
      </c>
      <c r="G1710" s="10" t="s">
        <v>12</v>
      </c>
    </row>
    <row r="1711" customFormat="false" ht="24" hidden="false" customHeight="true" outlineLevel="0" collapsed="false">
      <c r="A1711" s="8" t="s">
        <v>5597</v>
      </c>
      <c r="B1711" s="9" t="s">
        <v>5598</v>
      </c>
      <c r="C1711" s="5" t="s">
        <v>5599</v>
      </c>
      <c r="D1711" s="8"/>
      <c r="E1711" s="8" t="s">
        <v>10</v>
      </c>
      <c r="F1711" s="10" t="s">
        <v>11</v>
      </c>
      <c r="G1711" s="10" t="s">
        <v>12</v>
      </c>
    </row>
    <row r="1712" customFormat="false" ht="24" hidden="false" customHeight="true" outlineLevel="0" collapsed="false">
      <c r="A1712" s="8" t="s">
        <v>5600</v>
      </c>
      <c r="B1712" s="9" t="s">
        <v>5601</v>
      </c>
      <c r="C1712" s="8" t="s">
        <v>5602</v>
      </c>
      <c r="D1712" s="8"/>
      <c r="E1712" s="8" t="s">
        <v>10</v>
      </c>
      <c r="F1712" s="10" t="s">
        <v>11</v>
      </c>
      <c r="G1712" s="10" t="s">
        <v>12</v>
      </c>
    </row>
    <row r="1713" customFormat="false" ht="24" hidden="false" customHeight="true" outlineLevel="0" collapsed="false">
      <c r="A1713" s="8" t="s">
        <v>5603</v>
      </c>
      <c r="B1713" s="9" t="s">
        <v>5604</v>
      </c>
      <c r="C1713" s="5" t="s">
        <v>5605</v>
      </c>
      <c r="D1713" s="8" t="s">
        <v>5606</v>
      </c>
      <c r="E1713" s="8" t="s">
        <v>10</v>
      </c>
      <c r="F1713" s="10" t="s">
        <v>11</v>
      </c>
      <c r="G1713" s="10" t="s">
        <v>12</v>
      </c>
    </row>
    <row r="1714" customFormat="false" ht="24" hidden="false" customHeight="true" outlineLevel="0" collapsed="false">
      <c r="A1714" s="8" t="s">
        <v>5607</v>
      </c>
      <c r="B1714" s="9" t="s">
        <v>5608</v>
      </c>
      <c r="C1714" s="5" t="s">
        <v>5609</v>
      </c>
      <c r="D1714" s="8" t="s">
        <v>5610</v>
      </c>
      <c r="E1714" s="8" t="s">
        <v>10</v>
      </c>
      <c r="F1714" s="10" t="s">
        <v>11</v>
      </c>
      <c r="G1714" s="10" t="s">
        <v>12</v>
      </c>
    </row>
    <row r="1715" customFormat="false" ht="24" hidden="false" customHeight="true" outlineLevel="0" collapsed="false">
      <c r="A1715" s="8" t="s">
        <v>5611</v>
      </c>
      <c r="B1715" s="9" t="s">
        <v>5612</v>
      </c>
      <c r="C1715" s="5" t="s">
        <v>5613</v>
      </c>
      <c r="D1715" s="8"/>
      <c r="E1715" s="8" t="s">
        <v>10</v>
      </c>
      <c r="F1715" s="10" t="s">
        <v>11</v>
      </c>
      <c r="G1715" s="10" t="s">
        <v>12</v>
      </c>
    </row>
    <row r="1716" customFormat="false" ht="24" hidden="false" customHeight="true" outlineLevel="0" collapsed="false">
      <c r="A1716" s="8" t="s">
        <v>5614</v>
      </c>
      <c r="B1716" s="9" t="s">
        <v>5615</v>
      </c>
      <c r="C1716" s="5" t="s">
        <v>5616</v>
      </c>
      <c r="D1716" s="8"/>
      <c r="E1716" s="8" t="s">
        <v>10</v>
      </c>
      <c r="F1716" s="10" t="s">
        <v>11</v>
      </c>
      <c r="G1716" s="10" t="s">
        <v>12</v>
      </c>
    </row>
    <row r="1717" customFormat="false" ht="24" hidden="false" customHeight="true" outlineLevel="0" collapsed="false">
      <c r="A1717" s="8" t="s">
        <v>5617</v>
      </c>
      <c r="B1717" s="9" t="s">
        <v>5618</v>
      </c>
      <c r="C1717" s="5" t="s">
        <v>5619</v>
      </c>
      <c r="D1717" s="8"/>
      <c r="E1717" s="8" t="s">
        <v>10</v>
      </c>
      <c r="F1717" s="10" t="s">
        <v>11</v>
      </c>
      <c r="G1717" s="10" t="s">
        <v>12</v>
      </c>
    </row>
    <row r="1718" customFormat="false" ht="24" hidden="false" customHeight="true" outlineLevel="0" collapsed="false">
      <c r="A1718" s="8" t="s">
        <v>5620</v>
      </c>
      <c r="B1718" s="9" t="s">
        <v>5621</v>
      </c>
      <c r="C1718" s="8" t="s">
        <v>5622</v>
      </c>
      <c r="D1718" s="8"/>
      <c r="E1718" s="8" t="s">
        <v>10</v>
      </c>
      <c r="F1718" s="10" t="s">
        <v>11</v>
      </c>
      <c r="G1718" s="10" t="s">
        <v>12</v>
      </c>
    </row>
    <row r="1719" customFormat="false" ht="24" hidden="false" customHeight="true" outlineLevel="0" collapsed="false">
      <c r="A1719" s="8" t="s">
        <v>5623</v>
      </c>
      <c r="B1719" s="9" t="s">
        <v>5624</v>
      </c>
      <c r="C1719" s="5" t="s">
        <v>5625</v>
      </c>
      <c r="D1719" s="8"/>
      <c r="E1719" s="8" t="s">
        <v>10</v>
      </c>
      <c r="F1719" s="10" t="s">
        <v>11</v>
      </c>
      <c r="G1719" s="10" t="s">
        <v>12</v>
      </c>
    </row>
    <row r="1720" customFormat="false" ht="24" hidden="false" customHeight="true" outlineLevel="0" collapsed="false">
      <c r="A1720" s="8" t="s">
        <v>5626</v>
      </c>
      <c r="B1720" s="9" t="s">
        <v>5627</v>
      </c>
      <c r="C1720" s="5" t="s">
        <v>5628</v>
      </c>
      <c r="D1720" s="8"/>
      <c r="E1720" s="8" t="s">
        <v>10</v>
      </c>
      <c r="F1720" s="10" t="s">
        <v>11</v>
      </c>
      <c r="G1720" s="10" t="s">
        <v>12</v>
      </c>
    </row>
    <row r="1721" customFormat="false" ht="24" hidden="false" customHeight="true" outlineLevel="0" collapsed="false">
      <c r="A1721" s="8" t="s">
        <v>5629</v>
      </c>
      <c r="B1721" s="9" t="s">
        <v>5630</v>
      </c>
      <c r="C1721" s="5" t="s">
        <v>5631</v>
      </c>
      <c r="D1721" s="8"/>
      <c r="E1721" s="8" t="s">
        <v>10</v>
      </c>
      <c r="F1721" s="10" t="s">
        <v>11</v>
      </c>
      <c r="G1721" s="10" t="s">
        <v>12</v>
      </c>
    </row>
    <row r="1722" customFormat="false" ht="24" hidden="false" customHeight="true" outlineLevel="0" collapsed="false">
      <c r="A1722" s="8" t="s">
        <v>5632</v>
      </c>
      <c r="B1722" s="9" t="s">
        <v>5633</v>
      </c>
      <c r="C1722" s="5" t="s">
        <v>5634</v>
      </c>
      <c r="D1722" s="8"/>
      <c r="E1722" s="8" t="s">
        <v>10</v>
      </c>
      <c r="F1722" s="10" t="s">
        <v>11</v>
      </c>
      <c r="G1722" s="10" t="s">
        <v>12</v>
      </c>
    </row>
    <row r="1723" customFormat="false" ht="24" hidden="false" customHeight="true" outlineLevel="0" collapsed="false">
      <c r="A1723" s="8" t="s">
        <v>5635</v>
      </c>
      <c r="B1723" s="9" t="s">
        <v>5636</v>
      </c>
      <c r="C1723" s="5" t="s">
        <v>5637</v>
      </c>
      <c r="D1723" s="8"/>
      <c r="E1723" s="8" t="s">
        <v>10</v>
      </c>
      <c r="F1723" s="10" t="s">
        <v>11</v>
      </c>
      <c r="G1723" s="10" t="s">
        <v>12</v>
      </c>
    </row>
    <row r="1724" customFormat="false" ht="24" hidden="false" customHeight="true" outlineLevel="0" collapsed="false">
      <c r="A1724" s="8" t="s">
        <v>5638</v>
      </c>
      <c r="B1724" s="9" t="s">
        <v>5639</v>
      </c>
      <c r="C1724" s="5" t="s">
        <v>5640</v>
      </c>
      <c r="D1724" s="8"/>
      <c r="E1724" s="8" t="s">
        <v>10</v>
      </c>
      <c r="F1724" s="10" t="s">
        <v>11</v>
      </c>
      <c r="G1724" s="10" t="s">
        <v>12</v>
      </c>
    </row>
    <row r="1725" customFormat="false" ht="24" hidden="false" customHeight="true" outlineLevel="0" collapsed="false">
      <c r="A1725" s="8" t="s">
        <v>5641</v>
      </c>
      <c r="B1725" s="9" t="s">
        <v>5642</v>
      </c>
      <c r="C1725" s="8" t="s">
        <v>5643</v>
      </c>
      <c r="D1725" s="8"/>
      <c r="E1725" s="8" t="s">
        <v>10</v>
      </c>
      <c r="F1725" s="10" t="s">
        <v>11</v>
      </c>
      <c r="G1725" s="10" t="s">
        <v>12</v>
      </c>
    </row>
    <row r="1726" customFormat="false" ht="24" hidden="false" customHeight="true" outlineLevel="0" collapsed="false">
      <c r="A1726" s="8" t="s">
        <v>5644</v>
      </c>
      <c r="B1726" s="9" t="s">
        <v>5645</v>
      </c>
      <c r="C1726" s="5" t="s">
        <v>5646</v>
      </c>
      <c r="D1726" s="8" t="s">
        <v>5647</v>
      </c>
      <c r="E1726" s="8" t="s">
        <v>648</v>
      </c>
      <c r="F1726" s="10" t="s">
        <v>11</v>
      </c>
      <c r="G1726" s="10" t="s">
        <v>12</v>
      </c>
    </row>
    <row r="1727" customFormat="false" ht="24" hidden="false" customHeight="true" outlineLevel="0" collapsed="false">
      <c r="A1727" s="8" t="s">
        <v>5648</v>
      </c>
      <c r="B1727" s="9" t="s">
        <v>5649</v>
      </c>
      <c r="C1727" s="5" t="s">
        <v>5650</v>
      </c>
      <c r="D1727" s="8"/>
      <c r="E1727" s="8" t="s">
        <v>10</v>
      </c>
      <c r="F1727" s="10" t="s">
        <v>11</v>
      </c>
      <c r="G1727" s="10" t="s">
        <v>12</v>
      </c>
    </row>
    <row r="1728" customFormat="false" ht="24" hidden="false" customHeight="true" outlineLevel="0" collapsed="false">
      <c r="A1728" s="8" t="s">
        <v>5651</v>
      </c>
      <c r="B1728" s="9" t="s">
        <v>5652</v>
      </c>
      <c r="C1728" s="5" t="s">
        <v>5653</v>
      </c>
      <c r="D1728" s="8"/>
      <c r="E1728" s="8" t="s">
        <v>10</v>
      </c>
      <c r="F1728" s="10" t="s">
        <v>11</v>
      </c>
      <c r="G1728" s="10" t="s">
        <v>12</v>
      </c>
    </row>
    <row r="1729" customFormat="false" ht="24" hidden="false" customHeight="true" outlineLevel="0" collapsed="false">
      <c r="A1729" s="8" t="s">
        <v>5654</v>
      </c>
      <c r="B1729" s="9" t="s">
        <v>5655</v>
      </c>
      <c r="C1729" s="5" t="s">
        <v>5656</v>
      </c>
      <c r="D1729" s="8"/>
      <c r="E1729" s="8" t="s">
        <v>10</v>
      </c>
      <c r="F1729" s="10" t="s">
        <v>11</v>
      </c>
      <c r="G1729" s="10" t="s">
        <v>12</v>
      </c>
    </row>
    <row r="1730" customFormat="false" ht="24" hidden="false" customHeight="true" outlineLevel="0" collapsed="false">
      <c r="A1730" s="8" t="s">
        <v>5657</v>
      </c>
      <c r="B1730" s="9" t="s">
        <v>5658</v>
      </c>
      <c r="C1730" s="5" t="s">
        <v>5659</v>
      </c>
      <c r="D1730" s="8"/>
      <c r="E1730" s="8" t="s">
        <v>80</v>
      </c>
      <c r="F1730" s="10" t="s">
        <v>11</v>
      </c>
      <c r="G1730" s="10" t="s">
        <v>12</v>
      </c>
    </row>
    <row r="1731" customFormat="false" ht="24" hidden="false" customHeight="true" outlineLevel="0" collapsed="false">
      <c r="A1731" s="8" t="s">
        <v>5660</v>
      </c>
      <c r="B1731" s="9" t="s">
        <v>5661</v>
      </c>
      <c r="C1731" s="5" t="s">
        <v>5662</v>
      </c>
      <c r="D1731" s="8"/>
      <c r="E1731" s="8" t="s">
        <v>10</v>
      </c>
      <c r="F1731" s="10" t="s">
        <v>11</v>
      </c>
      <c r="G1731" s="10" t="s">
        <v>12</v>
      </c>
    </row>
    <row r="1732" customFormat="false" ht="24" hidden="false" customHeight="true" outlineLevel="0" collapsed="false">
      <c r="A1732" s="8" t="s">
        <v>5663</v>
      </c>
      <c r="B1732" s="9" t="s">
        <v>5664</v>
      </c>
      <c r="C1732" s="5" t="s">
        <v>5665</v>
      </c>
      <c r="D1732" s="8" t="s">
        <v>5666</v>
      </c>
      <c r="E1732" s="8" t="s">
        <v>80</v>
      </c>
      <c r="F1732" s="10" t="s">
        <v>11</v>
      </c>
      <c r="G1732" s="10" t="s">
        <v>12</v>
      </c>
    </row>
    <row r="1733" customFormat="false" ht="24" hidden="false" customHeight="true" outlineLevel="0" collapsed="false">
      <c r="A1733" s="8" t="s">
        <v>5667</v>
      </c>
      <c r="B1733" s="9" t="s">
        <v>5668</v>
      </c>
      <c r="C1733" s="5" t="s">
        <v>5669</v>
      </c>
      <c r="D1733" s="8"/>
      <c r="E1733" s="8" t="s">
        <v>10</v>
      </c>
      <c r="F1733" s="10" t="s">
        <v>11</v>
      </c>
      <c r="G1733" s="10" t="s">
        <v>12</v>
      </c>
    </row>
    <row r="1734" customFormat="false" ht="24" hidden="false" customHeight="true" outlineLevel="0" collapsed="false">
      <c r="A1734" s="8" t="s">
        <v>5670</v>
      </c>
      <c r="B1734" s="9" t="s">
        <v>5671</v>
      </c>
      <c r="C1734" s="5" t="s">
        <v>5672</v>
      </c>
      <c r="D1734" s="8"/>
      <c r="E1734" s="8" t="s">
        <v>10</v>
      </c>
      <c r="F1734" s="10" t="s">
        <v>11</v>
      </c>
      <c r="G1734" s="10" t="s">
        <v>12</v>
      </c>
    </row>
    <row r="1735" customFormat="false" ht="24" hidden="false" customHeight="true" outlineLevel="0" collapsed="false">
      <c r="A1735" s="8" t="s">
        <v>5673</v>
      </c>
      <c r="B1735" s="9" t="s">
        <v>5674</v>
      </c>
      <c r="C1735" s="5" t="s">
        <v>5675</v>
      </c>
      <c r="D1735" s="8"/>
      <c r="E1735" s="8" t="s">
        <v>10</v>
      </c>
      <c r="F1735" s="10" t="s">
        <v>11</v>
      </c>
      <c r="G1735" s="10" t="s">
        <v>12</v>
      </c>
    </row>
    <row r="1736" customFormat="false" ht="24" hidden="false" customHeight="true" outlineLevel="0" collapsed="false">
      <c r="A1736" s="5" t="s">
        <v>0</v>
      </c>
      <c r="B1736" s="6" t="s">
        <v>1</v>
      </c>
      <c r="C1736" s="5" t="s">
        <v>2</v>
      </c>
      <c r="D1736" s="5" t="s">
        <v>3</v>
      </c>
      <c r="E1736" s="5" t="s">
        <v>4</v>
      </c>
      <c r="F1736" s="10" t="s">
        <v>5</v>
      </c>
      <c r="G1736" s="10" t="s">
        <v>6</v>
      </c>
    </row>
    <row r="1737" customFormat="false" ht="24" hidden="false" customHeight="true" outlineLevel="0" collapsed="false">
      <c r="A1737" s="8" t="s">
        <v>5676</v>
      </c>
      <c r="B1737" s="9" t="s">
        <v>5677</v>
      </c>
      <c r="C1737" s="5" t="s">
        <v>5678</v>
      </c>
      <c r="D1737" s="8"/>
      <c r="E1737" s="8" t="s">
        <v>10</v>
      </c>
      <c r="F1737" s="10" t="s">
        <v>1284</v>
      </c>
      <c r="G1737" s="10" t="s">
        <v>5091</v>
      </c>
    </row>
    <row r="1738" customFormat="false" ht="24" hidden="false" customHeight="true" outlineLevel="0" collapsed="false">
      <c r="A1738" s="8" t="s">
        <v>5679</v>
      </c>
      <c r="B1738" s="9" t="s">
        <v>5680</v>
      </c>
      <c r="C1738" s="5" t="s">
        <v>5681</v>
      </c>
      <c r="D1738" s="8" t="s">
        <v>5682</v>
      </c>
      <c r="E1738" s="8" t="s">
        <v>10</v>
      </c>
      <c r="F1738" s="10" t="s">
        <v>1284</v>
      </c>
      <c r="G1738" s="10" t="s">
        <v>5091</v>
      </c>
    </row>
    <row r="1739" customFormat="false" ht="24" hidden="false" customHeight="true" outlineLevel="0" collapsed="false">
      <c r="A1739" s="8" t="s">
        <v>5683</v>
      </c>
      <c r="B1739" s="9" t="s">
        <v>5684</v>
      </c>
      <c r="C1739" s="5" t="s">
        <v>5685</v>
      </c>
      <c r="D1739" s="8"/>
      <c r="E1739" s="8" t="s">
        <v>10</v>
      </c>
      <c r="F1739" s="10" t="s">
        <v>1284</v>
      </c>
      <c r="G1739" s="10" t="s">
        <v>5091</v>
      </c>
    </row>
    <row r="1740" customFormat="false" ht="24" hidden="false" customHeight="true" outlineLevel="0" collapsed="false">
      <c r="A1740" s="8" t="s">
        <v>5686</v>
      </c>
      <c r="B1740" s="9" t="s">
        <v>5687</v>
      </c>
      <c r="C1740" s="5" t="s">
        <v>5688</v>
      </c>
      <c r="D1740" s="8"/>
      <c r="E1740" s="8" t="s">
        <v>10</v>
      </c>
      <c r="F1740" s="10" t="s">
        <v>1284</v>
      </c>
      <c r="G1740" s="10" t="s">
        <v>5091</v>
      </c>
    </row>
    <row r="1741" customFormat="false" ht="24" hidden="false" customHeight="true" outlineLevel="0" collapsed="false">
      <c r="A1741" s="8" t="s">
        <v>5689</v>
      </c>
      <c r="B1741" s="9" t="s">
        <v>5690</v>
      </c>
      <c r="C1741" s="5" t="s">
        <v>5691</v>
      </c>
      <c r="D1741" s="8"/>
      <c r="E1741" s="8" t="s">
        <v>10</v>
      </c>
      <c r="F1741" s="10" t="s">
        <v>1284</v>
      </c>
      <c r="G1741" s="10" t="s">
        <v>5091</v>
      </c>
    </row>
    <row r="1742" customFormat="false" ht="24" hidden="false" customHeight="true" outlineLevel="0" collapsed="false">
      <c r="A1742" s="8" t="s">
        <v>5692</v>
      </c>
      <c r="B1742" s="9" t="s">
        <v>5693</v>
      </c>
      <c r="C1742" s="5" t="s">
        <v>5694</v>
      </c>
      <c r="D1742" s="8"/>
      <c r="E1742" s="8" t="s">
        <v>80</v>
      </c>
      <c r="F1742" s="10" t="s">
        <v>1284</v>
      </c>
      <c r="G1742" s="10" t="s">
        <v>5091</v>
      </c>
    </row>
    <row r="1743" customFormat="false" ht="24" hidden="false" customHeight="true" outlineLevel="0" collapsed="false">
      <c r="A1743" s="8" t="s">
        <v>5695</v>
      </c>
      <c r="B1743" s="9" t="s">
        <v>5696</v>
      </c>
      <c r="C1743" s="5" t="s">
        <v>5697</v>
      </c>
      <c r="D1743" s="8" t="s">
        <v>5698</v>
      </c>
      <c r="E1743" s="8" t="s">
        <v>80</v>
      </c>
      <c r="F1743" s="10" t="s">
        <v>1284</v>
      </c>
      <c r="G1743" s="10" t="s">
        <v>5091</v>
      </c>
    </row>
    <row r="1744" customFormat="false" ht="24" hidden="false" customHeight="true" outlineLevel="0" collapsed="false">
      <c r="A1744" s="8" t="s">
        <v>5699</v>
      </c>
      <c r="B1744" s="9" t="s">
        <v>5700</v>
      </c>
      <c r="C1744" s="5" t="s">
        <v>5701</v>
      </c>
      <c r="D1744" s="8"/>
      <c r="E1744" s="8" t="s">
        <v>10</v>
      </c>
      <c r="F1744" s="10" t="s">
        <v>1284</v>
      </c>
      <c r="G1744" s="10" t="s">
        <v>5091</v>
      </c>
    </row>
    <row r="1745" customFormat="false" ht="24" hidden="false" customHeight="true" outlineLevel="0" collapsed="false">
      <c r="A1745" s="8" t="s">
        <v>5702</v>
      </c>
      <c r="B1745" s="9" t="s">
        <v>5703</v>
      </c>
      <c r="C1745" s="5" t="s">
        <v>5704</v>
      </c>
      <c r="D1745" s="8"/>
      <c r="E1745" s="8" t="s">
        <v>10</v>
      </c>
      <c r="F1745" s="10" t="s">
        <v>1284</v>
      </c>
      <c r="G1745" s="10" t="s">
        <v>5091</v>
      </c>
    </row>
    <row r="1746" customFormat="false" ht="24" hidden="false" customHeight="true" outlineLevel="0" collapsed="false">
      <c r="A1746" s="8" t="s">
        <v>5705</v>
      </c>
      <c r="B1746" s="9" t="s">
        <v>5706</v>
      </c>
      <c r="C1746" s="5" t="s">
        <v>5707</v>
      </c>
      <c r="D1746" s="8" t="s">
        <v>5708</v>
      </c>
      <c r="E1746" s="8" t="s">
        <v>10</v>
      </c>
      <c r="F1746" s="10" t="s">
        <v>1284</v>
      </c>
      <c r="G1746" s="10" t="s">
        <v>5091</v>
      </c>
    </row>
    <row r="1747" customFormat="false" ht="24" hidden="false" customHeight="true" outlineLevel="0" collapsed="false">
      <c r="A1747" s="8" t="s">
        <v>5709</v>
      </c>
      <c r="B1747" s="9" t="s">
        <v>5710</v>
      </c>
      <c r="C1747" s="5" t="s">
        <v>5711</v>
      </c>
      <c r="D1747" s="8"/>
      <c r="E1747" s="8" t="s">
        <v>10</v>
      </c>
      <c r="F1747" s="10" t="s">
        <v>1284</v>
      </c>
      <c r="G1747" s="10" t="s">
        <v>5091</v>
      </c>
    </row>
    <row r="1748" customFormat="false" ht="24" hidden="false" customHeight="true" outlineLevel="0" collapsed="false">
      <c r="A1748" s="8" t="s">
        <v>5712</v>
      </c>
      <c r="B1748" s="9" t="s">
        <v>5713</v>
      </c>
      <c r="C1748" s="5" t="s">
        <v>5714</v>
      </c>
      <c r="D1748" s="8"/>
      <c r="E1748" s="8" t="s">
        <v>10</v>
      </c>
      <c r="F1748" s="10" t="s">
        <v>1284</v>
      </c>
      <c r="G1748" s="10" t="s">
        <v>5091</v>
      </c>
    </row>
    <row r="1749" customFormat="false" ht="24" hidden="false" customHeight="true" outlineLevel="0" collapsed="false">
      <c r="A1749" s="8" t="s">
        <v>5715</v>
      </c>
      <c r="B1749" s="9" t="s">
        <v>5716</v>
      </c>
      <c r="C1749" s="5" t="s">
        <v>5717</v>
      </c>
      <c r="D1749" s="8" t="s">
        <v>5718</v>
      </c>
      <c r="E1749" s="8" t="s">
        <v>10</v>
      </c>
      <c r="F1749" s="10" t="s">
        <v>1284</v>
      </c>
      <c r="G1749" s="10" t="s">
        <v>5091</v>
      </c>
    </row>
    <row r="1750" customFormat="false" ht="24" hidden="false" customHeight="true" outlineLevel="0" collapsed="false">
      <c r="A1750" s="8" t="s">
        <v>5719</v>
      </c>
      <c r="B1750" s="9" t="s">
        <v>5720</v>
      </c>
      <c r="C1750" s="5" t="s">
        <v>5721</v>
      </c>
      <c r="D1750" s="8" t="s">
        <v>5722</v>
      </c>
      <c r="E1750" s="8" t="s">
        <v>10</v>
      </c>
      <c r="F1750" s="10" t="s">
        <v>1284</v>
      </c>
      <c r="G1750" s="10" t="s">
        <v>5091</v>
      </c>
    </row>
    <row r="1751" customFormat="false" ht="24" hidden="false" customHeight="true" outlineLevel="0" collapsed="false">
      <c r="A1751" s="8" t="s">
        <v>5723</v>
      </c>
      <c r="B1751" s="9" t="s">
        <v>5724</v>
      </c>
      <c r="C1751" s="5" t="s">
        <v>5725</v>
      </c>
      <c r="D1751" s="8" t="s">
        <v>5726</v>
      </c>
      <c r="E1751" s="8" t="s">
        <v>10</v>
      </c>
      <c r="F1751" s="10" t="s">
        <v>1284</v>
      </c>
      <c r="G1751" s="10" t="s">
        <v>5091</v>
      </c>
    </row>
    <row r="1752" customFormat="false" ht="24" hidden="false" customHeight="true" outlineLevel="0" collapsed="false">
      <c r="A1752" s="8" t="s">
        <v>5727</v>
      </c>
      <c r="B1752" s="9" t="s">
        <v>5728</v>
      </c>
      <c r="C1752" s="5" t="s">
        <v>5729</v>
      </c>
      <c r="D1752" s="8" t="s">
        <v>5730</v>
      </c>
      <c r="E1752" s="8" t="s">
        <v>10</v>
      </c>
      <c r="F1752" s="10" t="s">
        <v>1284</v>
      </c>
      <c r="G1752" s="10" t="s">
        <v>5091</v>
      </c>
    </row>
    <row r="1753" customFormat="false" ht="24" hidden="false" customHeight="true" outlineLevel="0" collapsed="false">
      <c r="A1753" s="8" t="s">
        <v>5731</v>
      </c>
      <c r="B1753" s="9" t="s">
        <v>5732</v>
      </c>
      <c r="C1753" s="5" t="s">
        <v>5733</v>
      </c>
      <c r="D1753" s="8" t="s">
        <v>5734</v>
      </c>
      <c r="E1753" s="8" t="s">
        <v>10</v>
      </c>
      <c r="F1753" s="10" t="s">
        <v>1284</v>
      </c>
      <c r="G1753" s="10" t="s">
        <v>5091</v>
      </c>
    </row>
    <row r="1754" customFormat="false" ht="24" hidden="false" customHeight="true" outlineLevel="0" collapsed="false">
      <c r="A1754" s="8" t="s">
        <v>5735</v>
      </c>
      <c r="B1754" s="9" t="s">
        <v>5736</v>
      </c>
      <c r="C1754" s="5" t="s">
        <v>5737</v>
      </c>
      <c r="D1754" s="8" t="s">
        <v>5738</v>
      </c>
      <c r="E1754" s="8" t="s">
        <v>10</v>
      </c>
      <c r="F1754" s="10" t="s">
        <v>1284</v>
      </c>
      <c r="G1754" s="10" t="s">
        <v>5091</v>
      </c>
    </row>
    <row r="1755" customFormat="false" ht="24" hidden="false" customHeight="true" outlineLevel="0" collapsed="false">
      <c r="A1755" s="8" t="s">
        <v>5739</v>
      </c>
      <c r="B1755" s="9" t="s">
        <v>5740</v>
      </c>
      <c r="C1755" s="5" t="s">
        <v>5741</v>
      </c>
      <c r="D1755" s="8"/>
      <c r="E1755" s="8" t="s">
        <v>10</v>
      </c>
      <c r="F1755" s="10" t="s">
        <v>1284</v>
      </c>
      <c r="G1755" s="10" t="s">
        <v>5091</v>
      </c>
    </row>
    <row r="1756" customFormat="false" ht="24" hidden="false" customHeight="true" outlineLevel="0" collapsed="false">
      <c r="A1756" s="8" t="s">
        <v>5742</v>
      </c>
      <c r="B1756" s="9" t="s">
        <v>5743</v>
      </c>
      <c r="C1756" s="5" t="s">
        <v>5744</v>
      </c>
      <c r="D1756" s="8" t="s">
        <v>5745</v>
      </c>
      <c r="E1756" s="8" t="s">
        <v>10</v>
      </c>
      <c r="F1756" s="10" t="s">
        <v>1284</v>
      </c>
      <c r="G1756" s="10" t="s">
        <v>5091</v>
      </c>
    </row>
    <row r="1757" customFormat="false" ht="24" hidden="false" customHeight="true" outlineLevel="0" collapsed="false">
      <c r="A1757" s="8" t="s">
        <v>5746</v>
      </c>
      <c r="B1757" s="9" t="s">
        <v>5747</v>
      </c>
      <c r="C1757" s="5" t="s">
        <v>5748</v>
      </c>
      <c r="D1757" s="8" t="s">
        <v>5749</v>
      </c>
      <c r="E1757" s="8" t="s">
        <v>10</v>
      </c>
      <c r="F1757" s="10" t="s">
        <v>1284</v>
      </c>
      <c r="G1757" s="10" t="s">
        <v>5091</v>
      </c>
    </row>
    <row r="1758" customFormat="false" ht="24" hidden="false" customHeight="true" outlineLevel="0" collapsed="false">
      <c r="A1758" s="8" t="s">
        <v>5750</v>
      </c>
      <c r="B1758" s="9" t="s">
        <v>5751</v>
      </c>
      <c r="C1758" s="5" t="s">
        <v>5752</v>
      </c>
      <c r="D1758" s="8" t="s">
        <v>5753</v>
      </c>
      <c r="E1758" s="8" t="s">
        <v>10</v>
      </c>
      <c r="F1758" s="10" t="s">
        <v>1284</v>
      </c>
      <c r="G1758" s="10" t="s">
        <v>5091</v>
      </c>
    </row>
    <row r="1759" customFormat="false" ht="24" hidden="false" customHeight="true" outlineLevel="0" collapsed="false">
      <c r="A1759" s="8" t="s">
        <v>5754</v>
      </c>
      <c r="B1759" s="9" t="s">
        <v>5755</v>
      </c>
      <c r="C1759" s="5" t="s">
        <v>5756</v>
      </c>
      <c r="D1759" s="8" t="s">
        <v>5757</v>
      </c>
      <c r="E1759" s="8" t="s">
        <v>10</v>
      </c>
      <c r="F1759" s="10" t="s">
        <v>1284</v>
      </c>
      <c r="G1759" s="10" t="s">
        <v>5091</v>
      </c>
    </row>
    <row r="1760" customFormat="false" ht="24" hidden="false" customHeight="true" outlineLevel="0" collapsed="false">
      <c r="A1760" s="8" t="s">
        <v>5758</v>
      </c>
      <c r="B1760" s="9" t="s">
        <v>5759</v>
      </c>
      <c r="C1760" s="5" t="s">
        <v>5760</v>
      </c>
      <c r="D1760" s="8" t="s">
        <v>5761</v>
      </c>
      <c r="E1760" s="8" t="s">
        <v>10</v>
      </c>
      <c r="F1760" s="10" t="s">
        <v>1284</v>
      </c>
      <c r="G1760" s="10" t="s">
        <v>5091</v>
      </c>
    </row>
    <row r="1761" customFormat="false" ht="24" hidden="false" customHeight="true" outlineLevel="0" collapsed="false">
      <c r="A1761" s="8" t="s">
        <v>5762</v>
      </c>
      <c r="B1761" s="9" t="s">
        <v>5763</v>
      </c>
      <c r="C1761" s="5" t="s">
        <v>5764</v>
      </c>
      <c r="D1761" s="8" t="s">
        <v>5765</v>
      </c>
      <c r="E1761" s="8" t="s">
        <v>10</v>
      </c>
      <c r="F1761" s="10" t="s">
        <v>1284</v>
      </c>
      <c r="G1761" s="10" t="s">
        <v>5091</v>
      </c>
    </row>
    <row r="1762" customFormat="false" ht="24" hidden="false" customHeight="true" outlineLevel="0" collapsed="false">
      <c r="A1762" s="8" t="s">
        <v>5766</v>
      </c>
      <c r="B1762" s="9" t="s">
        <v>5767</v>
      </c>
      <c r="C1762" s="5" t="s">
        <v>5768</v>
      </c>
      <c r="D1762" s="8" t="s">
        <v>5769</v>
      </c>
      <c r="E1762" s="8" t="s">
        <v>10</v>
      </c>
      <c r="F1762" s="10" t="s">
        <v>1284</v>
      </c>
      <c r="G1762" s="10" t="s">
        <v>5091</v>
      </c>
    </row>
    <row r="1763" customFormat="false" ht="24" hidden="false" customHeight="true" outlineLevel="0" collapsed="false">
      <c r="A1763" s="8" t="s">
        <v>5770</v>
      </c>
      <c r="B1763" s="9" t="s">
        <v>5771</v>
      </c>
      <c r="C1763" s="5" t="s">
        <v>5772</v>
      </c>
      <c r="D1763" s="8"/>
      <c r="E1763" s="8" t="s">
        <v>10</v>
      </c>
      <c r="F1763" s="10" t="s">
        <v>1284</v>
      </c>
      <c r="G1763" s="10" t="s">
        <v>5091</v>
      </c>
    </row>
    <row r="1764" customFormat="false" ht="24" hidden="false" customHeight="true" outlineLevel="0" collapsed="false">
      <c r="A1764" s="8" t="s">
        <v>5773</v>
      </c>
      <c r="B1764" s="9" t="s">
        <v>5774</v>
      </c>
      <c r="C1764" s="5" t="s">
        <v>5775</v>
      </c>
      <c r="D1764" s="8"/>
      <c r="E1764" s="8" t="s">
        <v>10</v>
      </c>
      <c r="F1764" s="10" t="s">
        <v>1284</v>
      </c>
      <c r="G1764" s="10" t="s">
        <v>5091</v>
      </c>
    </row>
    <row r="1765" customFormat="false" ht="24" hidden="false" customHeight="true" outlineLevel="0" collapsed="false">
      <c r="A1765" s="5" t="s">
        <v>0</v>
      </c>
      <c r="B1765" s="6" t="s">
        <v>1</v>
      </c>
      <c r="C1765" s="5" t="s">
        <v>2</v>
      </c>
      <c r="D1765" s="5" t="s">
        <v>3</v>
      </c>
      <c r="E1765" s="5" t="s">
        <v>4</v>
      </c>
      <c r="F1765" s="10" t="s">
        <v>5</v>
      </c>
      <c r="G1765" s="10" t="s">
        <v>6</v>
      </c>
    </row>
    <row r="1766" customFormat="false" ht="24" hidden="false" customHeight="true" outlineLevel="0" collapsed="false">
      <c r="A1766" s="8" t="s">
        <v>5776</v>
      </c>
      <c r="B1766" s="9" t="s">
        <v>5777</v>
      </c>
      <c r="C1766" s="5" t="s">
        <v>5778</v>
      </c>
      <c r="D1766" s="8"/>
      <c r="E1766" s="8" t="s">
        <v>10</v>
      </c>
      <c r="F1766" s="10" t="s">
        <v>11</v>
      </c>
      <c r="G1766" s="10" t="s">
        <v>12</v>
      </c>
    </row>
    <row r="1767" customFormat="false" ht="24" hidden="false" customHeight="true" outlineLevel="0" collapsed="false">
      <c r="A1767" s="8" t="s">
        <v>5779</v>
      </c>
      <c r="B1767" s="9" t="s">
        <v>5780</v>
      </c>
      <c r="C1767" s="5" t="s">
        <v>5781</v>
      </c>
      <c r="D1767" s="8"/>
      <c r="E1767" s="8" t="s">
        <v>80</v>
      </c>
      <c r="F1767" s="10" t="s">
        <v>11</v>
      </c>
      <c r="G1767" s="10" t="s">
        <v>12</v>
      </c>
    </row>
    <row r="1768" customFormat="false" ht="24" hidden="false" customHeight="true" outlineLevel="0" collapsed="false">
      <c r="A1768" s="8" t="s">
        <v>5782</v>
      </c>
      <c r="B1768" s="9" t="s">
        <v>5783</v>
      </c>
      <c r="C1768" s="5" t="s">
        <v>5784</v>
      </c>
      <c r="D1768" s="8"/>
      <c r="E1768" s="8" t="s">
        <v>10</v>
      </c>
      <c r="F1768" s="10" t="s">
        <v>11</v>
      </c>
      <c r="G1768" s="10" t="s">
        <v>12</v>
      </c>
    </row>
    <row r="1769" customFormat="false" ht="24" hidden="false" customHeight="true" outlineLevel="0" collapsed="false">
      <c r="A1769" s="8" t="s">
        <v>5785</v>
      </c>
      <c r="B1769" s="9" t="s">
        <v>5786</v>
      </c>
      <c r="C1769" s="5" t="s">
        <v>5787</v>
      </c>
      <c r="D1769" s="8"/>
      <c r="E1769" s="8" t="s">
        <v>80</v>
      </c>
      <c r="F1769" s="10" t="s">
        <v>11</v>
      </c>
      <c r="G1769" s="10" t="s">
        <v>12</v>
      </c>
    </row>
    <row r="1770" customFormat="false" ht="24" hidden="false" customHeight="true" outlineLevel="0" collapsed="false">
      <c r="A1770" s="8" t="s">
        <v>5788</v>
      </c>
      <c r="B1770" s="9" t="s">
        <v>5789</v>
      </c>
      <c r="C1770" s="5" t="s">
        <v>5790</v>
      </c>
      <c r="D1770" s="8"/>
      <c r="E1770" s="8" t="s">
        <v>10</v>
      </c>
      <c r="F1770" s="10" t="s">
        <v>11</v>
      </c>
      <c r="G1770" s="10" t="s">
        <v>12</v>
      </c>
    </row>
    <row r="1771" customFormat="false" ht="24" hidden="false" customHeight="true" outlineLevel="0" collapsed="false">
      <c r="A1771" s="8" t="s">
        <v>5791</v>
      </c>
      <c r="B1771" s="9" t="s">
        <v>5792</v>
      </c>
      <c r="C1771" s="5" t="s">
        <v>5793</v>
      </c>
      <c r="D1771" s="8"/>
      <c r="E1771" s="8" t="s">
        <v>10</v>
      </c>
      <c r="F1771" s="10" t="s">
        <v>11</v>
      </c>
      <c r="G1771" s="10" t="s">
        <v>12</v>
      </c>
    </row>
    <row r="1772" customFormat="false" ht="24" hidden="false" customHeight="true" outlineLevel="0" collapsed="false">
      <c r="A1772" s="8" t="s">
        <v>5794</v>
      </c>
      <c r="B1772" s="9" t="s">
        <v>5795</v>
      </c>
      <c r="C1772" s="5" t="s">
        <v>5796</v>
      </c>
      <c r="D1772" s="8"/>
      <c r="E1772" s="8" t="s">
        <v>80</v>
      </c>
      <c r="F1772" s="10" t="s">
        <v>11</v>
      </c>
      <c r="G1772" s="10" t="s">
        <v>12</v>
      </c>
    </row>
    <row r="1773" customFormat="false" ht="24" hidden="false" customHeight="true" outlineLevel="0" collapsed="false">
      <c r="A1773" s="8" t="s">
        <v>5797</v>
      </c>
      <c r="B1773" s="9" t="s">
        <v>5798</v>
      </c>
      <c r="C1773" s="5" t="s">
        <v>5799</v>
      </c>
      <c r="D1773" s="8"/>
      <c r="E1773" s="8" t="s">
        <v>10</v>
      </c>
      <c r="F1773" s="10" t="s">
        <v>11</v>
      </c>
      <c r="G1773" s="10" t="s">
        <v>12</v>
      </c>
    </row>
    <row r="1774" customFormat="false" ht="24" hidden="false" customHeight="true" outlineLevel="0" collapsed="false">
      <c r="A1774" s="8" t="s">
        <v>5800</v>
      </c>
      <c r="B1774" s="9" t="s">
        <v>5801</v>
      </c>
      <c r="C1774" s="5" t="s">
        <v>5802</v>
      </c>
      <c r="D1774" s="8"/>
      <c r="E1774" s="8" t="s">
        <v>10</v>
      </c>
      <c r="F1774" s="10" t="s">
        <v>11</v>
      </c>
      <c r="G1774" s="10" t="s">
        <v>12</v>
      </c>
    </row>
    <row r="1775" customFormat="false" ht="24" hidden="false" customHeight="true" outlineLevel="0" collapsed="false">
      <c r="A1775" s="8" t="s">
        <v>5803</v>
      </c>
      <c r="B1775" s="9" t="s">
        <v>5804</v>
      </c>
      <c r="C1775" s="5" t="s">
        <v>5805</v>
      </c>
      <c r="D1775" s="8"/>
      <c r="E1775" s="8" t="s">
        <v>10</v>
      </c>
      <c r="F1775" s="10" t="s">
        <v>11</v>
      </c>
      <c r="G1775" s="10" t="s">
        <v>12</v>
      </c>
    </row>
    <row r="1776" customFormat="false" ht="24" hidden="false" customHeight="true" outlineLevel="0" collapsed="false">
      <c r="A1776" s="8" t="s">
        <v>5806</v>
      </c>
      <c r="B1776" s="9" t="s">
        <v>5807</v>
      </c>
      <c r="C1776" s="5" t="s">
        <v>5808</v>
      </c>
      <c r="D1776" s="8"/>
      <c r="E1776" s="8" t="s">
        <v>10</v>
      </c>
      <c r="F1776" s="10" t="s">
        <v>11</v>
      </c>
      <c r="G1776" s="10" t="s">
        <v>12</v>
      </c>
    </row>
    <row r="1777" customFormat="false" ht="24" hidden="false" customHeight="true" outlineLevel="0" collapsed="false">
      <c r="A1777" s="8" t="s">
        <v>5809</v>
      </c>
      <c r="B1777" s="9" t="s">
        <v>5810</v>
      </c>
      <c r="C1777" s="5" t="s">
        <v>5811</v>
      </c>
      <c r="D1777" s="5" t="s">
        <v>5812</v>
      </c>
      <c r="E1777" s="8" t="s">
        <v>10</v>
      </c>
      <c r="F1777" s="10" t="s">
        <v>11</v>
      </c>
      <c r="G1777" s="10" t="s">
        <v>12</v>
      </c>
    </row>
    <row r="1778" customFormat="false" ht="24" hidden="false" customHeight="true" outlineLevel="0" collapsed="false">
      <c r="A1778" s="8" t="s">
        <v>5813</v>
      </c>
      <c r="B1778" s="9" t="s">
        <v>5814</v>
      </c>
      <c r="C1778" s="5" t="s">
        <v>5815</v>
      </c>
      <c r="D1778" s="8"/>
      <c r="E1778" s="8" t="s">
        <v>10</v>
      </c>
      <c r="F1778" s="10" t="s">
        <v>11</v>
      </c>
      <c r="G1778" s="10" t="s">
        <v>12</v>
      </c>
    </row>
    <row r="1779" customFormat="false" ht="24" hidden="false" customHeight="true" outlineLevel="0" collapsed="false">
      <c r="A1779" s="8" t="s">
        <v>5816</v>
      </c>
      <c r="B1779" s="9" t="s">
        <v>5817</v>
      </c>
      <c r="C1779" s="5" t="s">
        <v>5818</v>
      </c>
      <c r="D1779" s="8"/>
      <c r="E1779" s="8" t="s">
        <v>10</v>
      </c>
      <c r="F1779" s="10" t="s">
        <v>11</v>
      </c>
      <c r="G1779" s="10" t="s">
        <v>12</v>
      </c>
    </row>
    <row r="1780" customFormat="false" ht="24" hidden="false" customHeight="true" outlineLevel="0" collapsed="false">
      <c r="A1780" s="8" t="s">
        <v>5819</v>
      </c>
      <c r="B1780" s="9" t="s">
        <v>5820</v>
      </c>
      <c r="C1780" s="5" t="s">
        <v>5821</v>
      </c>
      <c r="D1780" s="8"/>
      <c r="E1780" s="8" t="s">
        <v>10</v>
      </c>
      <c r="F1780" s="10" t="s">
        <v>11</v>
      </c>
      <c r="G1780" s="10" t="s">
        <v>12</v>
      </c>
    </row>
    <row r="1781" customFormat="false" ht="24" hidden="false" customHeight="true" outlineLevel="0" collapsed="false">
      <c r="A1781" s="8" t="s">
        <v>5822</v>
      </c>
      <c r="B1781" s="9" t="s">
        <v>5823</v>
      </c>
      <c r="C1781" s="5" t="s">
        <v>5824</v>
      </c>
      <c r="D1781" s="8"/>
      <c r="E1781" s="8" t="s">
        <v>10</v>
      </c>
      <c r="F1781" s="10" t="s">
        <v>11</v>
      </c>
      <c r="G1781" s="10" t="s">
        <v>12</v>
      </c>
    </row>
    <row r="1782" customFormat="false" ht="24" hidden="false" customHeight="true" outlineLevel="0" collapsed="false">
      <c r="A1782" s="8" t="s">
        <v>5825</v>
      </c>
      <c r="B1782" s="9" t="s">
        <v>5826</v>
      </c>
      <c r="C1782" s="5" t="s">
        <v>5827</v>
      </c>
      <c r="D1782" s="8"/>
      <c r="E1782" s="8" t="s">
        <v>10</v>
      </c>
      <c r="F1782" s="10" t="s">
        <v>11</v>
      </c>
      <c r="G1782" s="10" t="s">
        <v>12</v>
      </c>
    </row>
    <row r="1783" customFormat="false" ht="24" hidden="false" customHeight="true" outlineLevel="0" collapsed="false">
      <c r="A1783" s="8" t="s">
        <v>5828</v>
      </c>
      <c r="B1783" s="9" t="s">
        <v>5829</v>
      </c>
      <c r="C1783" s="5" t="s">
        <v>5830</v>
      </c>
      <c r="D1783" s="8"/>
      <c r="E1783" s="8" t="s">
        <v>10</v>
      </c>
      <c r="F1783" s="10" t="s">
        <v>11</v>
      </c>
      <c r="G1783" s="10" t="s">
        <v>12</v>
      </c>
    </row>
    <row r="1784" customFormat="false" ht="24" hidden="false" customHeight="true" outlineLevel="0" collapsed="false">
      <c r="A1784" s="8" t="s">
        <v>5831</v>
      </c>
      <c r="B1784" s="9" t="s">
        <v>5832</v>
      </c>
      <c r="C1784" s="5" t="s">
        <v>5833</v>
      </c>
      <c r="D1784" s="8"/>
      <c r="E1784" s="8" t="s">
        <v>10</v>
      </c>
      <c r="F1784" s="10" t="s">
        <v>11</v>
      </c>
      <c r="G1784" s="10" t="s">
        <v>12</v>
      </c>
    </row>
    <row r="1785" customFormat="false" ht="24" hidden="false" customHeight="true" outlineLevel="0" collapsed="false">
      <c r="A1785" s="8" t="s">
        <v>5834</v>
      </c>
      <c r="B1785" s="9" t="s">
        <v>5835</v>
      </c>
      <c r="C1785" s="5" t="s">
        <v>5836</v>
      </c>
      <c r="D1785" s="8"/>
      <c r="E1785" s="8" t="s">
        <v>10</v>
      </c>
      <c r="F1785" s="10" t="s">
        <v>11</v>
      </c>
      <c r="G1785" s="10" t="s">
        <v>12</v>
      </c>
    </row>
    <row r="1786" customFormat="false" ht="24" hidden="false" customHeight="true" outlineLevel="0" collapsed="false">
      <c r="A1786" s="8" t="s">
        <v>5837</v>
      </c>
      <c r="B1786" s="9" t="s">
        <v>5838</v>
      </c>
      <c r="C1786" s="5" t="s">
        <v>5839</v>
      </c>
      <c r="D1786" s="8"/>
      <c r="E1786" s="8" t="s">
        <v>10</v>
      </c>
      <c r="F1786" s="10" t="s">
        <v>11</v>
      </c>
      <c r="G1786" s="10" t="s">
        <v>12</v>
      </c>
    </row>
    <row r="1787" customFormat="false" ht="24" hidden="false" customHeight="true" outlineLevel="0" collapsed="false">
      <c r="A1787" s="8" t="s">
        <v>5840</v>
      </c>
      <c r="B1787" s="9" t="s">
        <v>5841</v>
      </c>
      <c r="C1787" s="5" t="s">
        <v>5842</v>
      </c>
      <c r="D1787" s="8"/>
      <c r="E1787" s="8" t="s">
        <v>10</v>
      </c>
      <c r="F1787" s="10" t="s">
        <v>11</v>
      </c>
      <c r="G1787" s="10" t="s">
        <v>12</v>
      </c>
    </row>
    <row r="1788" customFormat="false" ht="24" hidden="false" customHeight="true" outlineLevel="0" collapsed="false">
      <c r="A1788" s="8" t="s">
        <v>5843</v>
      </c>
      <c r="B1788" s="9" t="s">
        <v>5844</v>
      </c>
      <c r="C1788" s="5" t="s">
        <v>5845</v>
      </c>
      <c r="D1788" s="8" t="s">
        <v>5846</v>
      </c>
      <c r="E1788" s="8" t="s">
        <v>10</v>
      </c>
      <c r="F1788" s="10" t="s">
        <v>11</v>
      </c>
      <c r="G1788" s="10" t="s">
        <v>12</v>
      </c>
    </row>
    <row r="1789" customFormat="false" ht="24" hidden="false" customHeight="true" outlineLevel="0" collapsed="false">
      <c r="A1789" s="8" t="s">
        <v>5847</v>
      </c>
      <c r="B1789" s="9" t="s">
        <v>5848</v>
      </c>
      <c r="C1789" s="5" t="s">
        <v>5849</v>
      </c>
      <c r="D1789" s="8"/>
      <c r="E1789" s="8" t="s">
        <v>10</v>
      </c>
      <c r="F1789" s="10" t="s">
        <v>11</v>
      </c>
      <c r="G1789" s="10" t="s">
        <v>12</v>
      </c>
    </row>
    <row r="1790" customFormat="false" ht="24" hidden="false" customHeight="true" outlineLevel="0" collapsed="false">
      <c r="A1790" s="8" t="s">
        <v>5850</v>
      </c>
      <c r="B1790" s="9" t="s">
        <v>5851</v>
      </c>
      <c r="C1790" s="5" t="s">
        <v>5852</v>
      </c>
      <c r="D1790" s="8" t="s">
        <v>5853</v>
      </c>
      <c r="E1790" s="8" t="s">
        <v>271</v>
      </c>
      <c r="F1790" s="10" t="s">
        <v>11</v>
      </c>
      <c r="G1790" s="10" t="s">
        <v>12</v>
      </c>
    </row>
    <row r="1791" customFormat="false" ht="24" hidden="false" customHeight="true" outlineLevel="0" collapsed="false">
      <c r="A1791" s="8" t="s">
        <v>5854</v>
      </c>
      <c r="B1791" s="9" t="s">
        <v>5855</v>
      </c>
      <c r="C1791" s="5" t="s">
        <v>5856</v>
      </c>
      <c r="D1791" s="8"/>
      <c r="E1791" s="8" t="s">
        <v>10</v>
      </c>
      <c r="F1791" s="10" t="s">
        <v>11</v>
      </c>
      <c r="G1791" s="10" t="s">
        <v>12</v>
      </c>
    </row>
    <row r="1792" customFormat="false" ht="24" hidden="false" customHeight="true" outlineLevel="0" collapsed="false">
      <c r="A1792" s="8" t="s">
        <v>5857</v>
      </c>
      <c r="B1792" s="9" t="s">
        <v>5858</v>
      </c>
      <c r="C1792" s="5" t="s">
        <v>5859</v>
      </c>
      <c r="D1792" s="8"/>
      <c r="E1792" s="8" t="s">
        <v>10</v>
      </c>
      <c r="F1792" s="10" t="s">
        <v>11</v>
      </c>
      <c r="G1792" s="10" t="s">
        <v>12</v>
      </c>
    </row>
    <row r="1793" customFormat="false" ht="24" hidden="false" customHeight="true" outlineLevel="0" collapsed="false">
      <c r="A1793" s="8" t="s">
        <v>5860</v>
      </c>
      <c r="B1793" s="9" t="s">
        <v>5861</v>
      </c>
      <c r="C1793" s="5" t="s">
        <v>5862</v>
      </c>
      <c r="D1793" s="8"/>
      <c r="E1793" s="8" t="s">
        <v>10</v>
      </c>
      <c r="F1793" s="10" t="s">
        <v>11</v>
      </c>
      <c r="G1793" s="10" t="s">
        <v>12</v>
      </c>
    </row>
    <row r="1794" customFormat="false" ht="24" hidden="false" customHeight="true" outlineLevel="0" collapsed="false">
      <c r="A1794" s="8" t="s">
        <v>5863</v>
      </c>
      <c r="B1794" s="9" t="s">
        <v>5864</v>
      </c>
      <c r="C1794" s="5" t="s">
        <v>5865</v>
      </c>
      <c r="D1794" s="8" t="s">
        <v>5866</v>
      </c>
      <c r="E1794" s="8" t="s">
        <v>10</v>
      </c>
      <c r="F1794" s="10" t="s">
        <v>11</v>
      </c>
      <c r="G1794" s="10" t="s">
        <v>12</v>
      </c>
    </row>
    <row r="1795" customFormat="false" ht="24" hidden="false" customHeight="true" outlineLevel="0" collapsed="false">
      <c r="A1795" s="8" t="s">
        <v>5867</v>
      </c>
      <c r="B1795" s="9" t="s">
        <v>5868</v>
      </c>
      <c r="C1795" s="8" t="s">
        <v>5869</v>
      </c>
      <c r="D1795" s="8"/>
      <c r="E1795" s="8" t="s">
        <v>10</v>
      </c>
      <c r="F1795" s="10" t="s">
        <v>11</v>
      </c>
      <c r="G1795" s="10" t="s">
        <v>12</v>
      </c>
    </row>
    <row r="1796" customFormat="false" ht="24" hidden="false" customHeight="true" outlineLevel="0" collapsed="false">
      <c r="A1796" s="8" t="s">
        <v>5870</v>
      </c>
      <c r="B1796" s="9" t="s">
        <v>5871</v>
      </c>
      <c r="C1796" s="5" t="s">
        <v>5872</v>
      </c>
      <c r="D1796" s="8"/>
      <c r="E1796" s="8" t="s">
        <v>10</v>
      </c>
      <c r="F1796" s="10" t="s">
        <v>11</v>
      </c>
      <c r="G1796" s="10" t="s">
        <v>12</v>
      </c>
    </row>
    <row r="1797" customFormat="false" ht="24" hidden="false" customHeight="true" outlineLevel="0" collapsed="false">
      <c r="A1797" s="8" t="s">
        <v>5873</v>
      </c>
      <c r="B1797" s="9" t="s">
        <v>5874</v>
      </c>
      <c r="C1797" s="5" t="s">
        <v>5875</v>
      </c>
      <c r="D1797" s="8" t="s">
        <v>5876</v>
      </c>
      <c r="E1797" s="8" t="s">
        <v>80</v>
      </c>
      <c r="F1797" s="10" t="s">
        <v>11</v>
      </c>
      <c r="G1797" s="10" t="s">
        <v>12</v>
      </c>
    </row>
    <row r="1798" customFormat="false" ht="24" hidden="false" customHeight="true" outlineLevel="0" collapsed="false">
      <c r="A1798" s="8" t="s">
        <v>5877</v>
      </c>
      <c r="B1798" s="9" t="s">
        <v>5878</v>
      </c>
      <c r="C1798" s="5" t="s">
        <v>5879</v>
      </c>
      <c r="D1798" s="8"/>
      <c r="E1798" s="8" t="s">
        <v>10</v>
      </c>
      <c r="F1798" s="10" t="s">
        <v>11</v>
      </c>
      <c r="G1798" s="10" t="s">
        <v>12</v>
      </c>
    </row>
    <row r="1799" customFormat="false" ht="24" hidden="false" customHeight="true" outlineLevel="0" collapsed="false">
      <c r="A1799" s="8" t="s">
        <v>5880</v>
      </c>
      <c r="B1799" s="9" t="s">
        <v>5881</v>
      </c>
      <c r="C1799" s="5" t="s">
        <v>5882</v>
      </c>
      <c r="D1799" s="8"/>
      <c r="E1799" s="8" t="s">
        <v>10</v>
      </c>
      <c r="F1799" s="10" t="s">
        <v>11</v>
      </c>
      <c r="G1799" s="10" t="s">
        <v>12</v>
      </c>
    </row>
    <row r="1800" customFormat="false" ht="24" hidden="false" customHeight="true" outlineLevel="0" collapsed="false">
      <c r="A1800" s="8" t="s">
        <v>5883</v>
      </c>
      <c r="B1800" s="9" t="s">
        <v>5884</v>
      </c>
      <c r="C1800" s="5" t="s">
        <v>5885</v>
      </c>
      <c r="D1800" s="8"/>
      <c r="E1800" s="8" t="s">
        <v>10</v>
      </c>
      <c r="F1800" s="10" t="s">
        <v>11</v>
      </c>
      <c r="G1800" s="10" t="s">
        <v>12</v>
      </c>
    </row>
    <row r="1801" customFormat="false" ht="24" hidden="false" customHeight="true" outlineLevel="0" collapsed="false">
      <c r="A1801" s="8" t="s">
        <v>5886</v>
      </c>
      <c r="B1801" s="9" t="s">
        <v>5887</v>
      </c>
      <c r="C1801" s="5" t="s">
        <v>5888</v>
      </c>
      <c r="D1801" s="8"/>
      <c r="E1801" s="8" t="s">
        <v>10</v>
      </c>
      <c r="F1801" s="10" t="s">
        <v>11</v>
      </c>
      <c r="G1801" s="10" t="s">
        <v>12</v>
      </c>
    </row>
    <row r="1802" customFormat="false" ht="24" hidden="false" customHeight="true" outlineLevel="0" collapsed="false">
      <c r="A1802" s="8" t="s">
        <v>5889</v>
      </c>
      <c r="B1802" s="9" t="s">
        <v>5890</v>
      </c>
      <c r="C1802" s="5" t="s">
        <v>5891</v>
      </c>
      <c r="D1802" s="8"/>
      <c r="E1802" s="8" t="s">
        <v>10</v>
      </c>
      <c r="F1802" s="10" t="s">
        <v>11</v>
      </c>
      <c r="G1802" s="10" t="s">
        <v>12</v>
      </c>
    </row>
    <row r="1803" customFormat="false" ht="24" hidden="false" customHeight="true" outlineLevel="0" collapsed="false">
      <c r="A1803" s="8" t="s">
        <v>5892</v>
      </c>
      <c r="B1803" s="9" t="s">
        <v>5893</v>
      </c>
      <c r="C1803" s="5" t="s">
        <v>5894</v>
      </c>
      <c r="D1803" s="8"/>
      <c r="E1803" s="8" t="s">
        <v>10</v>
      </c>
      <c r="F1803" s="10" t="s">
        <v>11</v>
      </c>
      <c r="G1803" s="10" t="s">
        <v>12</v>
      </c>
    </row>
    <row r="1804" customFormat="false" ht="24" hidden="false" customHeight="true" outlineLevel="0" collapsed="false">
      <c r="A1804" s="8" t="s">
        <v>5895</v>
      </c>
      <c r="B1804" s="9" t="s">
        <v>5896</v>
      </c>
      <c r="C1804" s="5" t="s">
        <v>5897</v>
      </c>
      <c r="D1804" s="8"/>
      <c r="E1804" s="8" t="s">
        <v>10</v>
      </c>
      <c r="F1804" s="10" t="s">
        <v>11</v>
      </c>
      <c r="G1804" s="10" t="s">
        <v>12</v>
      </c>
    </row>
    <row r="1805" customFormat="false" ht="24" hidden="false" customHeight="true" outlineLevel="0" collapsed="false">
      <c r="A1805" s="8" t="s">
        <v>5898</v>
      </c>
      <c r="B1805" s="9" t="s">
        <v>5899</v>
      </c>
      <c r="C1805" s="8" t="s">
        <v>5900</v>
      </c>
      <c r="D1805" s="8"/>
      <c r="E1805" s="8" t="s">
        <v>10</v>
      </c>
      <c r="F1805" s="10" t="s">
        <v>11</v>
      </c>
      <c r="G1805" s="10" t="s">
        <v>12</v>
      </c>
    </row>
    <row r="1806" customFormat="false" ht="24" hidden="false" customHeight="true" outlineLevel="0" collapsed="false">
      <c r="A1806" s="8" t="s">
        <v>5901</v>
      </c>
      <c r="B1806" s="9" t="s">
        <v>5902</v>
      </c>
      <c r="C1806" s="5" t="s">
        <v>5903</v>
      </c>
      <c r="D1806" s="8"/>
      <c r="E1806" s="8" t="s">
        <v>10</v>
      </c>
      <c r="F1806" s="10" t="s">
        <v>11</v>
      </c>
      <c r="G1806" s="10" t="s">
        <v>12</v>
      </c>
    </row>
    <row r="1807" customFormat="false" ht="24" hidden="false" customHeight="true" outlineLevel="0" collapsed="false">
      <c r="A1807" s="8" t="s">
        <v>5904</v>
      </c>
      <c r="B1807" s="9" t="s">
        <v>5905</v>
      </c>
      <c r="C1807" s="5" t="s">
        <v>5906</v>
      </c>
      <c r="D1807" s="8"/>
      <c r="E1807" s="8" t="s">
        <v>10</v>
      </c>
      <c r="F1807" s="10" t="s">
        <v>11</v>
      </c>
      <c r="G1807" s="10" t="s">
        <v>12</v>
      </c>
    </row>
    <row r="1808" customFormat="false" ht="24" hidden="false" customHeight="true" outlineLevel="0" collapsed="false">
      <c r="A1808" s="8" t="s">
        <v>5907</v>
      </c>
      <c r="B1808" s="9" t="s">
        <v>5908</v>
      </c>
      <c r="C1808" s="5" t="s">
        <v>5909</v>
      </c>
      <c r="D1808" s="8" t="s">
        <v>5910</v>
      </c>
      <c r="E1808" s="8" t="s">
        <v>10</v>
      </c>
      <c r="F1808" s="10" t="s">
        <v>11</v>
      </c>
      <c r="G1808" s="10" t="s">
        <v>12</v>
      </c>
    </row>
    <row r="1809" customFormat="false" ht="24" hidden="false" customHeight="true" outlineLevel="0" collapsed="false">
      <c r="A1809" s="8" t="s">
        <v>5911</v>
      </c>
      <c r="B1809" s="9" t="s">
        <v>5912</v>
      </c>
      <c r="C1809" s="5" t="s">
        <v>5913</v>
      </c>
      <c r="D1809" s="8"/>
      <c r="E1809" s="8" t="s">
        <v>10</v>
      </c>
      <c r="F1809" s="10" t="s">
        <v>11</v>
      </c>
      <c r="G1809" s="10" t="s">
        <v>12</v>
      </c>
    </row>
    <row r="1810" customFormat="false" ht="24" hidden="false" customHeight="true" outlineLevel="0" collapsed="false">
      <c r="A1810" s="8" t="s">
        <v>5914</v>
      </c>
      <c r="B1810" s="9" t="s">
        <v>5915</v>
      </c>
      <c r="C1810" s="5" t="s">
        <v>5916</v>
      </c>
      <c r="D1810" s="8" t="s">
        <v>5917</v>
      </c>
      <c r="E1810" s="8" t="s">
        <v>10</v>
      </c>
      <c r="F1810" s="10" t="s">
        <v>11</v>
      </c>
      <c r="G1810" s="10" t="s">
        <v>12</v>
      </c>
    </row>
    <row r="1811" customFormat="false" ht="24" hidden="false" customHeight="true" outlineLevel="0" collapsed="false">
      <c r="A1811" s="8" t="s">
        <v>5918</v>
      </c>
      <c r="B1811" s="9" t="s">
        <v>5919</v>
      </c>
      <c r="C1811" s="5" t="s">
        <v>5920</v>
      </c>
      <c r="D1811" s="8"/>
      <c r="E1811" s="8" t="s">
        <v>10</v>
      </c>
      <c r="F1811" s="10" t="s">
        <v>11</v>
      </c>
      <c r="G1811" s="10" t="s">
        <v>12</v>
      </c>
    </row>
    <row r="1812" customFormat="false" ht="24" hidden="false" customHeight="true" outlineLevel="0" collapsed="false">
      <c r="A1812" s="8" t="s">
        <v>5921</v>
      </c>
      <c r="B1812" s="9" t="s">
        <v>5922</v>
      </c>
      <c r="C1812" s="5" t="s">
        <v>5923</v>
      </c>
      <c r="D1812" s="8"/>
      <c r="E1812" s="8" t="s">
        <v>10</v>
      </c>
      <c r="F1812" s="10" t="s">
        <v>11</v>
      </c>
      <c r="G1812" s="10" t="s">
        <v>12</v>
      </c>
    </row>
    <row r="1813" customFormat="false" ht="24" hidden="false" customHeight="true" outlineLevel="0" collapsed="false">
      <c r="A1813" s="8" t="s">
        <v>5924</v>
      </c>
      <c r="B1813" s="9" t="s">
        <v>5925</v>
      </c>
      <c r="C1813" s="5" t="s">
        <v>5926</v>
      </c>
      <c r="D1813" s="8" t="s">
        <v>4512</v>
      </c>
      <c r="E1813" s="8" t="s">
        <v>80</v>
      </c>
      <c r="F1813" s="10" t="s">
        <v>11</v>
      </c>
      <c r="G1813" s="10" t="s">
        <v>12</v>
      </c>
    </row>
    <row r="1814" customFormat="false" ht="24" hidden="false" customHeight="true" outlineLevel="0" collapsed="false">
      <c r="A1814" s="8" t="s">
        <v>5927</v>
      </c>
      <c r="B1814" s="9" t="s">
        <v>5928</v>
      </c>
      <c r="C1814" s="5" t="s">
        <v>5929</v>
      </c>
      <c r="D1814" s="8"/>
      <c r="E1814" s="8" t="s">
        <v>10</v>
      </c>
      <c r="F1814" s="10" t="s">
        <v>11</v>
      </c>
      <c r="G1814" s="10" t="s">
        <v>12</v>
      </c>
    </row>
    <row r="1815" customFormat="false" ht="24" hidden="false" customHeight="true" outlineLevel="0" collapsed="false">
      <c r="A1815" s="8" t="s">
        <v>5930</v>
      </c>
      <c r="B1815" s="9" t="s">
        <v>5931</v>
      </c>
      <c r="C1815" s="5" t="s">
        <v>5932</v>
      </c>
      <c r="D1815" s="8" t="s">
        <v>5933</v>
      </c>
      <c r="E1815" s="8" t="s">
        <v>10</v>
      </c>
      <c r="F1815" s="10" t="s">
        <v>11</v>
      </c>
      <c r="G1815" s="10" t="s">
        <v>12</v>
      </c>
    </row>
    <row r="1816" customFormat="false" ht="24" hidden="false" customHeight="true" outlineLevel="0" collapsed="false">
      <c r="A1816" s="8" t="s">
        <v>5934</v>
      </c>
      <c r="B1816" s="9" t="s">
        <v>5935</v>
      </c>
      <c r="C1816" s="5" t="s">
        <v>5936</v>
      </c>
      <c r="D1816" s="8" t="s">
        <v>5937</v>
      </c>
      <c r="E1816" s="8" t="s">
        <v>648</v>
      </c>
      <c r="F1816" s="10" t="s">
        <v>11</v>
      </c>
      <c r="G1816" s="10" t="s">
        <v>12</v>
      </c>
    </row>
    <row r="1817" customFormat="false" ht="24" hidden="false" customHeight="true" outlineLevel="0" collapsed="false">
      <c r="A1817" s="8" t="s">
        <v>5938</v>
      </c>
      <c r="B1817" s="9" t="s">
        <v>5939</v>
      </c>
      <c r="C1817" s="5" t="s">
        <v>5940</v>
      </c>
      <c r="D1817" s="8" t="s">
        <v>5941</v>
      </c>
      <c r="E1817" s="8" t="s">
        <v>10</v>
      </c>
      <c r="F1817" s="10" t="s">
        <v>11</v>
      </c>
      <c r="G1817" s="10" t="s">
        <v>12</v>
      </c>
    </row>
    <row r="1818" customFormat="false" ht="24" hidden="false" customHeight="true" outlineLevel="0" collapsed="false">
      <c r="A1818" s="8" t="s">
        <v>5942</v>
      </c>
      <c r="B1818" s="9" t="s">
        <v>5943</v>
      </c>
      <c r="C1818" s="5" t="s">
        <v>5944</v>
      </c>
      <c r="D1818" s="5" t="s">
        <v>5945</v>
      </c>
      <c r="E1818" s="8" t="s">
        <v>10</v>
      </c>
      <c r="F1818" s="10" t="s">
        <v>11</v>
      </c>
      <c r="G1818" s="10" t="s">
        <v>12</v>
      </c>
    </row>
    <row r="1819" customFormat="false" ht="24" hidden="false" customHeight="true" outlineLevel="0" collapsed="false">
      <c r="A1819" s="8" t="s">
        <v>5946</v>
      </c>
      <c r="B1819" s="9" t="s">
        <v>5947</v>
      </c>
      <c r="C1819" s="5" t="s">
        <v>5948</v>
      </c>
      <c r="D1819" s="8"/>
      <c r="E1819" s="8" t="s">
        <v>10</v>
      </c>
      <c r="F1819" s="10" t="s">
        <v>11</v>
      </c>
      <c r="G1819" s="10" t="s">
        <v>12</v>
      </c>
    </row>
    <row r="1820" customFormat="false" ht="24" hidden="false" customHeight="true" outlineLevel="0" collapsed="false">
      <c r="A1820" s="8" t="s">
        <v>5949</v>
      </c>
      <c r="B1820" s="9" t="s">
        <v>5950</v>
      </c>
      <c r="C1820" s="5" t="s">
        <v>5951</v>
      </c>
      <c r="D1820" s="8"/>
      <c r="E1820" s="8" t="s">
        <v>10</v>
      </c>
      <c r="F1820" s="10" t="s">
        <v>11</v>
      </c>
      <c r="G1820" s="10" t="s">
        <v>12</v>
      </c>
    </row>
    <row r="1821" customFormat="false" ht="24" hidden="false" customHeight="true" outlineLevel="0" collapsed="false">
      <c r="A1821" s="8" t="s">
        <v>5952</v>
      </c>
      <c r="B1821" s="9" t="s">
        <v>5953</v>
      </c>
      <c r="C1821" s="5" t="s">
        <v>5954</v>
      </c>
      <c r="D1821" s="8"/>
      <c r="E1821" s="8" t="s">
        <v>10</v>
      </c>
      <c r="F1821" s="10" t="s">
        <v>11</v>
      </c>
      <c r="G1821" s="10" t="s">
        <v>12</v>
      </c>
    </row>
    <row r="1822" customFormat="false" ht="24" hidden="false" customHeight="true" outlineLevel="0" collapsed="false">
      <c r="A1822" s="8" t="s">
        <v>5955</v>
      </c>
      <c r="B1822" s="9" t="s">
        <v>5956</v>
      </c>
      <c r="C1822" s="5" t="s">
        <v>5957</v>
      </c>
      <c r="D1822" s="8" t="s">
        <v>5958</v>
      </c>
      <c r="E1822" s="8" t="s">
        <v>10</v>
      </c>
      <c r="F1822" s="10" t="s">
        <v>11</v>
      </c>
      <c r="G1822" s="10" t="s">
        <v>12</v>
      </c>
    </row>
    <row r="1823" customFormat="false" ht="24" hidden="false" customHeight="true" outlineLevel="0" collapsed="false">
      <c r="A1823" s="8" t="s">
        <v>5959</v>
      </c>
      <c r="B1823" s="9" t="s">
        <v>5960</v>
      </c>
      <c r="C1823" s="5" t="s">
        <v>5961</v>
      </c>
      <c r="D1823" s="8"/>
      <c r="E1823" s="8" t="s">
        <v>10</v>
      </c>
      <c r="F1823" s="10" t="s">
        <v>11</v>
      </c>
      <c r="G1823" s="10" t="s">
        <v>12</v>
      </c>
    </row>
    <row r="1824" customFormat="false" ht="24" hidden="false" customHeight="true" outlineLevel="0" collapsed="false">
      <c r="A1824" s="8" t="s">
        <v>5962</v>
      </c>
      <c r="B1824" s="9" t="s">
        <v>5963</v>
      </c>
      <c r="C1824" s="5" t="s">
        <v>5964</v>
      </c>
      <c r="D1824" s="8"/>
      <c r="E1824" s="8" t="s">
        <v>10</v>
      </c>
      <c r="F1824" s="10" t="s">
        <v>11</v>
      </c>
      <c r="G1824" s="10" t="s">
        <v>12</v>
      </c>
    </row>
    <row r="1825" customFormat="false" ht="24" hidden="false" customHeight="true" outlineLevel="0" collapsed="false">
      <c r="A1825" s="8" t="s">
        <v>5965</v>
      </c>
      <c r="B1825" s="9" t="s">
        <v>5966</v>
      </c>
      <c r="C1825" s="5" t="s">
        <v>5967</v>
      </c>
      <c r="D1825" s="8"/>
      <c r="E1825" s="8" t="s">
        <v>10</v>
      </c>
      <c r="F1825" s="10" t="s">
        <v>11</v>
      </c>
      <c r="G1825" s="10" t="s">
        <v>12</v>
      </c>
    </row>
    <row r="1826" customFormat="false" ht="24" hidden="false" customHeight="true" outlineLevel="0" collapsed="false">
      <c r="A1826" s="8" t="s">
        <v>5968</v>
      </c>
      <c r="B1826" s="9" t="s">
        <v>5969</v>
      </c>
      <c r="C1826" s="5" t="s">
        <v>5970</v>
      </c>
      <c r="D1826" s="8"/>
      <c r="E1826" s="8" t="s">
        <v>10</v>
      </c>
      <c r="F1826" s="10" t="s">
        <v>11</v>
      </c>
      <c r="G1826" s="10" t="s">
        <v>12</v>
      </c>
    </row>
    <row r="1827" customFormat="false" ht="24" hidden="false" customHeight="true" outlineLevel="0" collapsed="false">
      <c r="A1827" s="8" t="s">
        <v>5971</v>
      </c>
      <c r="B1827" s="9" t="s">
        <v>5972</v>
      </c>
      <c r="C1827" s="5" t="s">
        <v>5973</v>
      </c>
      <c r="D1827" s="8"/>
      <c r="E1827" s="8" t="s">
        <v>10</v>
      </c>
      <c r="F1827" s="10" t="s">
        <v>11</v>
      </c>
      <c r="G1827" s="10" t="s">
        <v>12</v>
      </c>
    </row>
    <row r="1828" customFormat="false" ht="24" hidden="false" customHeight="true" outlineLevel="0" collapsed="false">
      <c r="A1828" s="8" t="s">
        <v>5974</v>
      </c>
      <c r="B1828" s="9" t="s">
        <v>5975</v>
      </c>
      <c r="C1828" s="8" t="s">
        <v>5976</v>
      </c>
      <c r="D1828" s="8"/>
      <c r="E1828" s="8" t="s">
        <v>10</v>
      </c>
      <c r="F1828" s="10" t="s">
        <v>11</v>
      </c>
      <c r="G1828" s="10" t="s">
        <v>12</v>
      </c>
    </row>
    <row r="1829" customFormat="false" ht="24" hidden="false" customHeight="true" outlineLevel="0" collapsed="false">
      <c r="A1829" s="8" t="s">
        <v>5977</v>
      </c>
      <c r="B1829" s="9" t="s">
        <v>5978</v>
      </c>
      <c r="C1829" s="5" t="s">
        <v>5979</v>
      </c>
      <c r="D1829" s="8"/>
      <c r="E1829" s="8" t="s">
        <v>10</v>
      </c>
      <c r="F1829" s="10" t="s">
        <v>11</v>
      </c>
      <c r="G1829" s="10" t="s">
        <v>12</v>
      </c>
    </row>
    <row r="1830" customFormat="false" ht="24" hidden="false" customHeight="true" outlineLevel="0" collapsed="false">
      <c r="A1830" s="8" t="s">
        <v>5980</v>
      </c>
      <c r="B1830" s="9" t="s">
        <v>5981</v>
      </c>
      <c r="C1830" s="5" t="s">
        <v>5982</v>
      </c>
      <c r="D1830" s="8"/>
      <c r="E1830" s="8" t="s">
        <v>10</v>
      </c>
      <c r="F1830" s="10" t="s">
        <v>11</v>
      </c>
      <c r="G1830" s="10" t="s">
        <v>12</v>
      </c>
    </row>
    <row r="1831" customFormat="false" ht="24" hidden="false" customHeight="true" outlineLevel="0" collapsed="false">
      <c r="A1831" s="8" t="s">
        <v>5983</v>
      </c>
      <c r="B1831" s="9" t="s">
        <v>5984</v>
      </c>
      <c r="C1831" s="5" t="s">
        <v>5985</v>
      </c>
      <c r="D1831" s="8"/>
      <c r="E1831" s="8" t="s">
        <v>10</v>
      </c>
      <c r="F1831" s="10" t="s">
        <v>11</v>
      </c>
      <c r="G1831" s="10" t="s">
        <v>12</v>
      </c>
    </row>
    <row r="1832" customFormat="false" ht="24" hidden="false" customHeight="true" outlineLevel="0" collapsed="false">
      <c r="A1832" s="8" t="s">
        <v>5986</v>
      </c>
      <c r="B1832" s="9" t="s">
        <v>5987</v>
      </c>
      <c r="C1832" s="5" t="s">
        <v>5988</v>
      </c>
      <c r="D1832" s="8"/>
      <c r="E1832" s="8" t="s">
        <v>10</v>
      </c>
      <c r="F1832" s="10" t="s">
        <v>11</v>
      </c>
      <c r="G1832" s="10" t="s">
        <v>12</v>
      </c>
    </row>
    <row r="1833" customFormat="false" ht="24" hidden="false" customHeight="true" outlineLevel="0" collapsed="false">
      <c r="A1833" s="8" t="s">
        <v>5989</v>
      </c>
      <c r="B1833" s="9" t="s">
        <v>5990</v>
      </c>
      <c r="C1833" s="5" t="s">
        <v>5991</v>
      </c>
      <c r="D1833" s="8"/>
      <c r="E1833" s="8" t="s">
        <v>10</v>
      </c>
      <c r="F1833" s="10" t="s">
        <v>11</v>
      </c>
      <c r="G1833" s="10" t="s">
        <v>12</v>
      </c>
    </row>
    <row r="1834" customFormat="false" ht="24" hidden="false" customHeight="true" outlineLevel="0" collapsed="false">
      <c r="A1834" s="8" t="s">
        <v>5992</v>
      </c>
      <c r="B1834" s="9" t="s">
        <v>5993</v>
      </c>
      <c r="C1834" s="5" t="s">
        <v>5994</v>
      </c>
      <c r="D1834" s="8" t="s">
        <v>5995</v>
      </c>
      <c r="E1834" s="8" t="s">
        <v>80</v>
      </c>
      <c r="F1834" s="10" t="s">
        <v>11</v>
      </c>
      <c r="G1834" s="10" t="s">
        <v>12</v>
      </c>
    </row>
    <row r="1835" customFormat="false" ht="24" hidden="false" customHeight="true" outlineLevel="0" collapsed="false">
      <c r="A1835" s="8" t="s">
        <v>5996</v>
      </c>
      <c r="B1835" s="9" t="s">
        <v>5997</v>
      </c>
      <c r="C1835" s="5" t="s">
        <v>5998</v>
      </c>
      <c r="D1835" s="8"/>
      <c r="E1835" s="8" t="s">
        <v>10</v>
      </c>
      <c r="F1835" s="10" t="s">
        <v>11</v>
      </c>
      <c r="G1835" s="10" t="s">
        <v>12</v>
      </c>
    </row>
    <row r="1836" customFormat="false" ht="24" hidden="false" customHeight="true" outlineLevel="0" collapsed="false">
      <c r="A1836" s="8" t="s">
        <v>5999</v>
      </c>
      <c r="B1836" s="9" t="s">
        <v>6000</v>
      </c>
      <c r="C1836" s="5" t="s">
        <v>6001</v>
      </c>
      <c r="D1836" s="8"/>
      <c r="E1836" s="8" t="s">
        <v>10</v>
      </c>
      <c r="F1836" s="10" t="s">
        <v>11</v>
      </c>
      <c r="G1836" s="10" t="s">
        <v>12</v>
      </c>
    </row>
    <row r="1837" customFormat="false" ht="24" hidden="false" customHeight="true" outlineLevel="0" collapsed="false">
      <c r="A1837" s="8" t="s">
        <v>6002</v>
      </c>
      <c r="B1837" s="9" t="s">
        <v>6003</v>
      </c>
      <c r="C1837" s="5" t="s">
        <v>6004</v>
      </c>
      <c r="D1837" s="8"/>
      <c r="E1837" s="8" t="s">
        <v>10</v>
      </c>
      <c r="F1837" s="10" t="s">
        <v>11</v>
      </c>
      <c r="G1837" s="10" t="s">
        <v>12</v>
      </c>
    </row>
    <row r="1838" customFormat="false" ht="24" hidden="false" customHeight="true" outlineLevel="0" collapsed="false">
      <c r="A1838" s="8" t="s">
        <v>6005</v>
      </c>
      <c r="B1838" s="9" t="s">
        <v>6006</v>
      </c>
      <c r="C1838" s="5" t="s">
        <v>6007</v>
      </c>
      <c r="D1838" s="8"/>
      <c r="E1838" s="8" t="s">
        <v>10</v>
      </c>
      <c r="F1838" s="10" t="s">
        <v>11</v>
      </c>
      <c r="G1838" s="10" t="s">
        <v>12</v>
      </c>
    </row>
    <row r="1839" customFormat="false" ht="24" hidden="false" customHeight="true" outlineLevel="0" collapsed="false">
      <c r="A1839" s="8" t="s">
        <v>6008</v>
      </c>
      <c r="B1839" s="9" t="s">
        <v>6009</v>
      </c>
      <c r="C1839" s="8" t="s">
        <v>6010</v>
      </c>
      <c r="D1839" s="8"/>
      <c r="E1839" s="8" t="s">
        <v>10</v>
      </c>
      <c r="F1839" s="10" t="s">
        <v>11</v>
      </c>
      <c r="G1839" s="10" t="s">
        <v>12</v>
      </c>
    </row>
    <row r="1840" customFormat="false" ht="24" hidden="false" customHeight="true" outlineLevel="0" collapsed="false">
      <c r="A1840" s="8" t="s">
        <v>6011</v>
      </c>
      <c r="B1840" s="9" t="s">
        <v>6012</v>
      </c>
      <c r="C1840" s="8" t="s">
        <v>6013</v>
      </c>
      <c r="D1840" s="8"/>
      <c r="E1840" s="8" t="s">
        <v>10</v>
      </c>
      <c r="F1840" s="10" t="s">
        <v>11</v>
      </c>
      <c r="G1840" s="10" t="s">
        <v>12</v>
      </c>
    </row>
    <row r="1841" customFormat="false" ht="24" hidden="false" customHeight="true" outlineLevel="0" collapsed="false">
      <c r="A1841" s="8" t="s">
        <v>6014</v>
      </c>
      <c r="B1841" s="9" t="s">
        <v>6015</v>
      </c>
      <c r="C1841" s="8" t="s">
        <v>6016</v>
      </c>
      <c r="D1841" s="8"/>
      <c r="E1841" s="8" t="s">
        <v>10</v>
      </c>
      <c r="F1841" s="10" t="s">
        <v>11</v>
      </c>
      <c r="G1841" s="10" t="s">
        <v>12</v>
      </c>
    </row>
    <row r="1842" customFormat="false" ht="24" hidden="false" customHeight="true" outlineLevel="0" collapsed="false">
      <c r="A1842" s="8" t="s">
        <v>6017</v>
      </c>
      <c r="B1842" s="9" t="s">
        <v>6018</v>
      </c>
      <c r="C1842" s="8" t="s">
        <v>6019</v>
      </c>
      <c r="D1842" s="8"/>
      <c r="E1842" s="8" t="s">
        <v>10</v>
      </c>
      <c r="F1842" s="10" t="s">
        <v>11</v>
      </c>
      <c r="G1842" s="10" t="s">
        <v>12</v>
      </c>
    </row>
    <row r="1843" customFormat="false" ht="24" hidden="false" customHeight="true" outlineLevel="0" collapsed="false">
      <c r="A1843" s="8" t="s">
        <v>6020</v>
      </c>
      <c r="B1843" s="9" t="s">
        <v>6021</v>
      </c>
      <c r="C1843" s="8" t="s">
        <v>6022</v>
      </c>
      <c r="D1843" s="8"/>
      <c r="E1843" s="8" t="s">
        <v>10</v>
      </c>
      <c r="F1843" s="10" t="s">
        <v>11</v>
      </c>
      <c r="G1843" s="10" t="s">
        <v>12</v>
      </c>
    </row>
    <row r="1844" customFormat="false" ht="24" hidden="false" customHeight="true" outlineLevel="0" collapsed="false">
      <c r="A1844" s="8" t="s">
        <v>6023</v>
      </c>
      <c r="B1844" s="9" t="s">
        <v>6024</v>
      </c>
      <c r="C1844" s="8" t="s">
        <v>6025</v>
      </c>
      <c r="D1844" s="8"/>
      <c r="E1844" s="8" t="s">
        <v>10</v>
      </c>
      <c r="F1844" s="10" t="s">
        <v>11</v>
      </c>
      <c r="G1844" s="10" t="s">
        <v>12</v>
      </c>
    </row>
    <row r="1845" customFormat="false" ht="24" hidden="false" customHeight="true" outlineLevel="0" collapsed="false">
      <c r="A1845" s="5" t="s">
        <v>0</v>
      </c>
      <c r="B1845" s="6" t="s">
        <v>1</v>
      </c>
      <c r="C1845" s="5" t="s">
        <v>2</v>
      </c>
      <c r="D1845" s="5" t="s">
        <v>3</v>
      </c>
      <c r="E1845" s="5" t="s">
        <v>4</v>
      </c>
      <c r="F1845" s="10" t="s">
        <v>5</v>
      </c>
      <c r="G1845" s="10" t="s">
        <v>6</v>
      </c>
    </row>
    <row r="1846" customFormat="false" ht="24" hidden="false" customHeight="true" outlineLevel="0" collapsed="false">
      <c r="A1846" s="14" t="s">
        <v>6026</v>
      </c>
      <c r="B1846" s="11" t="s">
        <v>6027</v>
      </c>
      <c r="C1846" s="12" t="s">
        <v>6028</v>
      </c>
      <c r="D1846" s="12" t="s">
        <v>6029</v>
      </c>
      <c r="E1846" s="12" t="s">
        <v>192</v>
      </c>
      <c r="F1846" s="10" t="s">
        <v>11</v>
      </c>
      <c r="G1846" s="10" t="s">
        <v>12</v>
      </c>
    </row>
    <row r="1847" customFormat="false" ht="24" hidden="false" customHeight="true" outlineLevel="0" collapsed="false">
      <c r="A1847" s="14" t="s">
        <v>6030</v>
      </c>
      <c r="B1847" s="11" t="s">
        <v>6031</v>
      </c>
      <c r="C1847" s="12" t="s">
        <v>6032</v>
      </c>
      <c r="D1847" s="12" t="s">
        <v>6033</v>
      </c>
      <c r="E1847" s="12" t="s">
        <v>10</v>
      </c>
      <c r="F1847" s="10" t="s">
        <v>11</v>
      </c>
      <c r="G1847" s="10" t="s">
        <v>12</v>
      </c>
    </row>
    <row r="1848" customFormat="false" ht="24" hidden="false" customHeight="true" outlineLevel="0" collapsed="false">
      <c r="A1848" s="14" t="s">
        <v>6034</v>
      </c>
      <c r="B1848" s="11" t="s">
        <v>6035</v>
      </c>
      <c r="C1848" s="12" t="s">
        <v>6036</v>
      </c>
      <c r="D1848" s="12" t="s">
        <v>6037</v>
      </c>
      <c r="E1848" s="12" t="s">
        <v>10</v>
      </c>
      <c r="F1848" s="10" t="s">
        <v>11</v>
      </c>
      <c r="G1848" s="10" t="s">
        <v>12</v>
      </c>
    </row>
    <row r="1849" customFormat="false" ht="24" hidden="false" customHeight="true" outlineLevel="0" collapsed="false">
      <c r="A1849" s="14" t="s">
        <v>6038</v>
      </c>
      <c r="B1849" s="11" t="s">
        <v>6039</v>
      </c>
      <c r="C1849" s="12" t="s">
        <v>6040</v>
      </c>
      <c r="D1849" s="12" t="s">
        <v>6041</v>
      </c>
      <c r="E1849" s="12" t="s">
        <v>10</v>
      </c>
      <c r="F1849" s="10" t="s">
        <v>11</v>
      </c>
      <c r="G1849" s="10" t="s">
        <v>12</v>
      </c>
    </row>
    <row r="1850" customFormat="false" ht="24" hidden="false" customHeight="true" outlineLevel="0" collapsed="false">
      <c r="A1850" s="14" t="s">
        <v>6042</v>
      </c>
      <c r="B1850" s="11" t="s">
        <v>6043</v>
      </c>
      <c r="C1850" s="12" t="s">
        <v>6040</v>
      </c>
      <c r="D1850" s="12" t="s">
        <v>6044</v>
      </c>
      <c r="E1850" s="12" t="s">
        <v>10</v>
      </c>
      <c r="F1850" s="10" t="s">
        <v>11</v>
      </c>
      <c r="G1850" s="10" t="s">
        <v>12</v>
      </c>
    </row>
    <row r="1851" customFormat="false" ht="24" hidden="false" customHeight="true" outlineLevel="0" collapsed="false">
      <c r="A1851" s="14" t="s">
        <v>6045</v>
      </c>
      <c r="B1851" s="11" t="s">
        <v>6046</v>
      </c>
      <c r="C1851" s="12" t="s">
        <v>6040</v>
      </c>
      <c r="D1851" s="12" t="s">
        <v>6047</v>
      </c>
      <c r="E1851" s="12" t="s">
        <v>10</v>
      </c>
      <c r="F1851" s="10" t="s">
        <v>11</v>
      </c>
      <c r="G1851" s="10" t="s">
        <v>12</v>
      </c>
    </row>
    <row r="1852" customFormat="false" ht="24" hidden="false" customHeight="true" outlineLevel="0" collapsed="false">
      <c r="A1852" s="14" t="s">
        <v>6048</v>
      </c>
      <c r="B1852" s="11" t="s">
        <v>6049</v>
      </c>
      <c r="C1852" s="12" t="s">
        <v>6050</v>
      </c>
      <c r="D1852" s="12" t="s">
        <v>6051</v>
      </c>
      <c r="E1852" s="12" t="s">
        <v>10</v>
      </c>
      <c r="F1852" s="10" t="s">
        <v>11</v>
      </c>
      <c r="G1852" s="10" t="s">
        <v>12</v>
      </c>
    </row>
    <row r="1853" customFormat="false" ht="24" hidden="false" customHeight="true" outlineLevel="0" collapsed="false">
      <c r="A1853" s="14" t="s">
        <v>6052</v>
      </c>
      <c r="B1853" s="11" t="s">
        <v>6053</v>
      </c>
      <c r="C1853" s="13" t="s">
        <v>6054</v>
      </c>
      <c r="D1853" s="12" t="s">
        <v>6055</v>
      </c>
      <c r="E1853" s="12" t="s">
        <v>10</v>
      </c>
      <c r="F1853" s="10" t="s">
        <v>11</v>
      </c>
      <c r="G1853" s="10" t="s">
        <v>12</v>
      </c>
    </row>
    <row r="1854" customFormat="false" ht="24" hidden="false" customHeight="true" outlineLevel="0" collapsed="false">
      <c r="A1854" s="14" t="s">
        <v>6056</v>
      </c>
      <c r="B1854" s="11" t="s">
        <v>6057</v>
      </c>
      <c r="C1854" s="13" t="s">
        <v>6058</v>
      </c>
      <c r="D1854" s="12" t="s">
        <v>6059</v>
      </c>
      <c r="E1854" s="12" t="s">
        <v>10</v>
      </c>
      <c r="F1854" s="10" t="s">
        <v>11</v>
      </c>
      <c r="G1854" s="10" t="s">
        <v>12</v>
      </c>
    </row>
    <row r="1855" customFormat="false" ht="24" hidden="false" customHeight="true" outlineLevel="0" collapsed="false">
      <c r="A1855" s="14" t="s">
        <v>6060</v>
      </c>
      <c r="B1855" s="11" t="s">
        <v>6061</v>
      </c>
      <c r="C1855" s="13" t="s">
        <v>6062</v>
      </c>
      <c r="D1855" s="12" t="s">
        <v>6063</v>
      </c>
      <c r="E1855" s="12" t="s">
        <v>10</v>
      </c>
      <c r="F1855" s="10" t="s">
        <v>11</v>
      </c>
      <c r="G1855" s="10" t="s">
        <v>12</v>
      </c>
    </row>
    <row r="1856" customFormat="false" ht="24" hidden="false" customHeight="true" outlineLevel="0" collapsed="false">
      <c r="A1856" s="14" t="s">
        <v>6064</v>
      </c>
      <c r="B1856" s="11" t="s">
        <v>6065</v>
      </c>
      <c r="C1856" s="13" t="s">
        <v>6066</v>
      </c>
      <c r="D1856" s="12" t="s">
        <v>5250</v>
      </c>
      <c r="E1856" s="12" t="s">
        <v>80</v>
      </c>
      <c r="F1856" s="10" t="s">
        <v>11</v>
      </c>
      <c r="G1856" s="10" t="s">
        <v>12</v>
      </c>
    </row>
    <row r="1857" customFormat="false" ht="24" hidden="false" customHeight="true" outlineLevel="0" collapsed="false">
      <c r="A1857" s="14" t="s">
        <v>6067</v>
      </c>
      <c r="B1857" s="11" t="s">
        <v>6068</v>
      </c>
      <c r="C1857" s="13" t="s">
        <v>6069</v>
      </c>
      <c r="D1857" s="12" t="s">
        <v>6070</v>
      </c>
      <c r="E1857" s="12" t="s">
        <v>10</v>
      </c>
      <c r="F1857" s="10" t="s">
        <v>11</v>
      </c>
      <c r="G1857" s="10" t="s">
        <v>12</v>
      </c>
    </row>
    <row r="1858" customFormat="false" ht="24" hidden="false" customHeight="true" outlineLevel="0" collapsed="false">
      <c r="A1858" s="14" t="s">
        <v>6071</v>
      </c>
      <c r="B1858" s="11" t="s">
        <v>6072</v>
      </c>
      <c r="C1858" s="13" t="s">
        <v>6073</v>
      </c>
      <c r="D1858" s="12" t="s">
        <v>6074</v>
      </c>
      <c r="E1858" s="12" t="s">
        <v>80</v>
      </c>
      <c r="F1858" s="10" t="s">
        <v>11</v>
      </c>
      <c r="G1858" s="10" t="s">
        <v>12</v>
      </c>
    </row>
    <row r="1859" customFormat="false" ht="24" hidden="false" customHeight="true" outlineLevel="0" collapsed="false">
      <c r="A1859" s="14" t="s">
        <v>6075</v>
      </c>
      <c r="B1859" s="11" t="s">
        <v>6076</v>
      </c>
      <c r="C1859" s="13" t="s">
        <v>6077</v>
      </c>
      <c r="D1859" s="12" t="s">
        <v>6078</v>
      </c>
      <c r="E1859" s="12" t="s">
        <v>10</v>
      </c>
      <c r="F1859" s="10" t="s">
        <v>11</v>
      </c>
      <c r="G1859" s="10" t="s">
        <v>12</v>
      </c>
    </row>
    <row r="1860" customFormat="false" ht="24" hidden="false" customHeight="true" outlineLevel="0" collapsed="false">
      <c r="A1860" s="14" t="s">
        <v>6079</v>
      </c>
      <c r="B1860" s="11" t="s">
        <v>6080</v>
      </c>
      <c r="C1860" s="13" t="s">
        <v>6081</v>
      </c>
      <c r="D1860" s="12" t="s">
        <v>6082</v>
      </c>
      <c r="E1860" s="12" t="s">
        <v>10</v>
      </c>
      <c r="F1860" s="10" t="s">
        <v>11</v>
      </c>
      <c r="G1860" s="10" t="s">
        <v>12</v>
      </c>
    </row>
    <row r="1861" customFormat="false" ht="24" hidden="false" customHeight="true" outlineLevel="0" collapsed="false">
      <c r="A1861" s="14" t="s">
        <v>6083</v>
      </c>
      <c r="B1861" s="11" t="s">
        <v>6084</v>
      </c>
      <c r="C1861" s="13" t="s">
        <v>6085</v>
      </c>
      <c r="D1861" s="12" t="s">
        <v>6086</v>
      </c>
      <c r="E1861" s="12" t="s">
        <v>10</v>
      </c>
      <c r="F1861" s="10" t="s">
        <v>11</v>
      </c>
      <c r="G1861" s="10" t="s">
        <v>12</v>
      </c>
    </row>
    <row r="1862" customFormat="false" ht="24" hidden="false" customHeight="true" outlineLevel="0" collapsed="false">
      <c r="A1862" s="14" t="s">
        <v>6087</v>
      </c>
      <c r="B1862" s="11" t="s">
        <v>6088</v>
      </c>
      <c r="C1862" s="13" t="s">
        <v>6089</v>
      </c>
      <c r="D1862" s="12" t="s">
        <v>6090</v>
      </c>
      <c r="E1862" s="12" t="s">
        <v>498</v>
      </c>
      <c r="F1862" s="10" t="s">
        <v>11</v>
      </c>
      <c r="G1862" s="10" t="s">
        <v>12</v>
      </c>
    </row>
    <row r="1863" customFormat="false" ht="24" hidden="false" customHeight="true" outlineLevel="0" collapsed="false">
      <c r="A1863" s="14" t="s">
        <v>6091</v>
      </c>
      <c r="B1863" s="11" t="s">
        <v>6092</v>
      </c>
      <c r="C1863" s="13" t="s">
        <v>6093</v>
      </c>
      <c r="D1863" s="12" t="s">
        <v>6094</v>
      </c>
      <c r="E1863" s="12" t="s">
        <v>10</v>
      </c>
      <c r="F1863" s="10" t="s">
        <v>11</v>
      </c>
      <c r="G1863" s="10" t="s">
        <v>12</v>
      </c>
    </row>
    <row r="1864" customFormat="false" ht="24" hidden="false" customHeight="true" outlineLevel="0" collapsed="false">
      <c r="A1864" s="14" t="s">
        <v>6095</v>
      </c>
      <c r="B1864" s="11" t="s">
        <v>6096</v>
      </c>
      <c r="C1864" s="13" t="s">
        <v>6097</v>
      </c>
      <c r="D1864" s="12" t="s">
        <v>6098</v>
      </c>
      <c r="E1864" s="12" t="s">
        <v>80</v>
      </c>
      <c r="F1864" s="10" t="s">
        <v>11</v>
      </c>
      <c r="G1864" s="10" t="s">
        <v>12</v>
      </c>
    </row>
    <row r="1865" customFormat="false" ht="24" hidden="false" customHeight="true" outlineLevel="0" collapsed="false">
      <c r="A1865" s="14" t="s">
        <v>6099</v>
      </c>
      <c r="B1865" s="11" t="s">
        <v>6100</v>
      </c>
      <c r="C1865" s="13" t="s">
        <v>6101</v>
      </c>
      <c r="D1865" s="12" t="s">
        <v>6102</v>
      </c>
      <c r="E1865" s="12" t="s">
        <v>10</v>
      </c>
      <c r="F1865" s="10" t="s">
        <v>11</v>
      </c>
      <c r="G1865" s="10" t="s">
        <v>12</v>
      </c>
    </row>
    <row r="1866" customFormat="false" ht="24" hidden="false" customHeight="true" outlineLevel="0" collapsed="false">
      <c r="A1866" s="14" t="s">
        <v>6103</v>
      </c>
      <c r="B1866" s="11" t="s">
        <v>6104</v>
      </c>
      <c r="C1866" s="13" t="s">
        <v>6105</v>
      </c>
      <c r="D1866" s="12" t="s">
        <v>6106</v>
      </c>
      <c r="E1866" s="12" t="s">
        <v>80</v>
      </c>
      <c r="F1866" s="10" t="s">
        <v>11</v>
      </c>
      <c r="G1866" s="10" t="s">
        <v>12</v>
      </c>
    </row>
    <row r="1867" customFormat="false" ht="24" hidden="false" customHeight="true" outlineLevel="0" collapsed="false">
      <c r="A1867" s="14" t="s">
        <v>6107</v>
      </c>
      <c r="B1867" s="11" t="s">
        <v>6108</v>
      </c>
      <c r="C1867" s="13" t="s">
        <v>6109</v>
      </c>
      <c r="D1867" s="12" t="s">
        <v>6110</v>
      </c>
      <c r="E1867" s="12" t="s">
        <v>10</v>
      </c>
      <c r="F1867" s="10" t="s">
        <v>11</v>
      </c>
      <c r="G1867" s="10" t="s">
        <v>12</v>
      </c>
    </row>
    <row r="1868" customFormat="false" ht="24" hidden="false" customHeight="true" outlineLevel="0" collapsed="false">
      <c r="A1868" s="14" t="s">
        <v>6111</v>
      </c>
      <c r="B1868" s="11" t="s">
        <v>6112</v>
      </c>
      <c r="C1868" s="13" t="s">
        <v>6113</v>
      </c>
      <c r="D1868" s="12" t="s">
        <v>6114</v>
      </c>
      <c r="E1868" s="12" t="s">
        <v>10</v>
      </c>
      <c r="F1868" s="10" t="s">
        <v>11</v>
      </c>
      <c r="G1868" s="10" t="s">
        <v>12</v>
      </c>
    </row>
    <row r="1869" customFormat="false" ht="24" hidden="false" customHeight="true" outlineLevel="0" collapsed="false">
      <c r="A1869" s="14" t="s">
        <v>6115</v>
      </c>
      <c r="B1869" s="11" t="s">
        <v>6116</v>
      </c>
      <c r="C1869" s="13" t="s">
        <v>6117</v>
      </c>
      <c r="D1869" s="12" t="s">
        <v>6118</v>
      </c>
      <c r="E1869" s="12" t="s">
        <v>233</v>
      </c>
      <c r="F1869" s="10" t="s">
        <v>11</v>
      </c>
      <c r="G1869" s="10" t="s">
        <v>12</v>
      </c>
    </row>
    <row r="1870" customFormat="false" ht="24" hidden="false" customHeight="true" outlineLevel="0" collapsed="false">
      <c r="A1870" s="14" t="s">
        <v>6119</v>
      </c>
      <c r="B1870" s="11" t="s">
        <v>6120</v>
      </c>
      <c r="C1870" s="12" t="s">
        <v>6121</v>
      </c>
      <c r="D1870" s="12" t="s">
        <v>6122</v>
      </c>
      <c r="E1870" s="12" t="s">
        <v>10</v>
      </c>
      <c r="F1870" s="10" t="s">
        <v>11</v>
      </c>
      <c r="G1870" s="10" t="s">
        <v>12</v>
      </c>
    </row>
    <row r="1871" customFormat="false" ht="24" hidden="false" customHeight="true" outlineLevel="0" collapsed="false">
      <c r="A1871" s="14" t="s">
        <v>6123</v>
      </c>
      <c r="B1871" s="11" t="s">
        <v>6124</v>
      </c>
      <c r="C1871" s="12" t="s">
        <v>6125</v>
      </c>
      <c r="D1871" s="12" t="s">
        <v>1312</v>
      </c>
      <c r="E1871" s="12" t="s">
        <v>10</v>
      </c>
      <c r="F1871" s="10" t="s">
        <v>11</v>
      </c>
      <c r="G1871" s="10" t="s">
        <v>12</v>
      </c>
    </row>
    <row r="1872" customFormat="false" ht="24" hidden="false" customHeight="true" outlineLevel="0" collapsed="false">
      <c r="A1872" s="14" t="s">
        <v>6126</v>
      </c>
      <c r="B1872" s="11" t="s">
        <v>6127</v>
      </c>
      <c r="C1872" s="12" t="s">
        <v>6128</v>
      </c>
      <c r="D1872" s="12" t="s">
        <v>1312</v>
      </c>
      <c r="E1872" s="12" t="s">
        <v>10</v>
      </c>
      <c r="F1872" s="10" t="s">
        <v>11</v>
      </c>
      <c r="G1872" s="10" t="s">
        <v>12</v>
      </c>
    </row>
    <row r="1873" customFormat="false" ht="24" hidden="false" customHeight="true" outlineLevel="0" collapsed="false">
      <c r="A1873" s="14" t="s">
        <v>6129</v>
      </c>
      <c r="B1873" s="11" t="s">
        <v>6130</v>
      </c>
      <c r="C1873" s="12" t="s">
        <v>6131</v>
      </c>
      <c r="D1873" s="12" t="s">
        <v>6132</v>
      </c>
      <c r="E1873" s="12" t="s">
        <v>10</v>
      </c>
      <c r="F1873" s="10" t="s">
        <v>11</v>
      </c>
      <c r="G1873" s="10" t="s">
        <v>12</v>
      </c>
    </row>
    <row r="1874" customFormat="false" ht="24" hidden="false" customHeight="true" outlineLevel="0" collapsed="false">
      <c r="A1874" s="14" t="s">
        <v>6133</v>
      </c>
      <c r="B1874" s="11" t="s">
        <v>6134</v>
      </c>
      <c r="C1874" s="12" t="s">
        <v>6135</v>
      </c>
      <c r="D1874" s="12" t="s">
        <v>6136</v>
      </c>
      <c r="E1874" s="12" t="s">
        <v>10</v>
      </c>
      <c r="F1874" s="10" t="s">
        <v>11</v>
      </c>
      <c r="G1874" s="10" t="s">
        <v>12</v>
      </c>
    </row>
    <row r="1875" customFormat="false" ht="24" hidden="false" customHeight="true" outlineLevel="0" collapsed="false">
      <c r="A1875" s="14" t="s">
        <v>6137</v>
      </c>
      <c r="B1875" s="11" t="s">
        <v>6138</v>
      </c>
      <c r="C1875" s="12" t="s">
        <v>6139</v>
      </c>
      <c r="D1875" s="12" t="s">
        <v>1312</v>
      </c>
      <c r="E1875" s="12" t="s">
        <v>10</v>
      </c>
      <c r="F1875" s="10" t="s">
        <v>11</v>
      </c>
      <c r="G1875" s="10" t="s">
        <v>12</v>
      </c>
    </row>
    <row r="1876" customFormat="false" ht="24" hidden="false" customHeight="true" outlineLevel="0" collapsed="false">
      <c r="A1876" s="14" t="s">
        <v>6140</v>
      </c>
      <c r="B1876" s="11" t="s">
        <v>6141</v>
      </c>
      <c r="C1876" s="12" t="s">
        <v>6142</v>
      </c>
      <c r="D1876" s="12" t="s">
        <v>1312</v>
      </c>
      <c r="E1876" s="12" t="s">
        <v>428</v>
      </c>
      <c r="F1876" s="10" t="s">
        <v>11</v>
      </c>
      <c r="G1876" s="10" t="s">
        <v>12</v>
      </c>
    </row>
    <row r="1877" customFormat="false" ht="24" hidden="false" customHeight="true" outlineLevel="0" collapsed="false">
      <c r="A1877" s="14" t="s">
        <v>6143</v>
      </c>
      <c r="B1877" s="11" t="s">
        <v>6144</v>
      </c>
      <c r="C1877" s="12" t="s">
        <v>6145</v>
      </c>
      <c r="D1877" s="12" t="s">
        <v>6146</v>
      </c>
      <c r="E1877" s="12" t="s">
        <v>10</v>
      </c>
      <c r="F1877" s="10" t="s">
        <v>11</v>
      </c>
      <c r="G1877" s="10" t="s">
        <v>12</v>
      </c>
    </row>
    <row r="1878" customFormat="false" ht="24" hidden="false" customHeight="true" outlineLevel="0" collapsed="false">
      <c r="A1878" s="14" t="s">
        <v>6147</v>
      </c>
      <c r="B1878" s="11" t="s">
        <v>6148</v>
      </c>
      <c r="C1878" s="12" t="s">
        <v>6149</v>
      </c>
      <c r="D1878" s="12" t="s">
        <v>6150</v>
      </c>
      <c r="E1878" s="12" t="s">
        <v>10</v>
      </c>
      <c r="F1878" s="10" t="s">
        <v>11</v>
      </c>
      <c r="G1878" s="10" t="s">
        <v>12</v>
      </c>
    </row>
    <row r="1879" customFormat="false" ht="24" hidden="false" customHeight="true" outlineLevel="0" collapsed="false">
      <c r="A1879" s="14" t="s">
        <v>6151</v>
      </c>
      <c r="B1879" s="11" t="s">
        <v>6152</v>
      </c>
      <c r="C1879" s="13" t="s">
        <v>6153</v>
      </c>
      <c r="D1879" s="12" t="s">
        <v>6154</v>
      </c>
      <c r="E1879" s="12" t="s">
        <v>10</v>
      </c>
      <c r="F1879" s="10" t="s">
        <v>11</v>
      </c>
      <c r="G1879" s="10" t="s">
        <v>12</v>
      </c>
    </row>
    <row r="1880" customFormat="false" ht="24" hidden="false" customHeight="true" outlineLevel="0" collapsed="false">
      <c r="A1880" s="14" t="s">
        <v>6155</v>
      </c>
      <c r="B1880" s="11" t="s">
        <v>6156</v>
      </c>
      <c r="C1880" s="13" t="s">
        <v>6153</v>
      </c>
      <c r="D1880" s="12" t="s">
        <v>6157</v>
      </c>
      <c r="E1880" s="12" t="s">
        <v>10</v>
      </c>
      <c r="F1880" s="10" t="s">
        <v>11</v>
      </c>
      <c r="G1880" s="10" t="s">
        <v>12</v>
      </c>
    </row>
    <row r="1881" customFormat="false" ht="24" hidden="false" customHeight="true" outlineLevel="0" collapsed="false">
      <c r="A1881" s="14" t="s">
        <v>6158</v>
      </c>
      <c r="B1881" s="11" t="s">
        <v>6159</v>
      </c>
      <c r="C1881" s="13" t="s">
        <v>6160</v>
      </c>
      <c r="D1881" s="12" t="s">
        <v>6161</v>
      </c>
      <c r="E1881" s="12" t="s">
        <v>10</v>
      </c>
      <c r="F1881" s="10" t="s">
        <v>11</v>
      </c>
      <c r="G1881" s="10" t="s">
        <v>12</v>
      </c>
    </row>
    <row r="1882" customFormat="false" ht="24" hidden="false" customHeight="true" outlineLevel="0" collapsed="false">
      <c r="A1882" s="14" t="s">
        <v>6162</v>
      </c>
      <c r="B1882" s="11" t="s">
        <v>6163</v>
      </c>
      <c r="C1882" s="13" t="s">
        <v>6164</v>
      </c>
      <c r="D1882" s="13" t="s">
        <v>6165</v>
      </c>
      <c r="E1882" s="12" t="s">
        <v>10</v>
      </c>
      <c r="F1882" s="10" t="s">
        <v>11</v>
      </c>
      <c r="G1882" s="10" t="s">
        <v>12</v>
      </c>
    </row>
    <row r="1883" customFormat="false" ht="24" hidden="false" customHeight="true" outlineLevel="0" collapsed="false">
      <c r="A1883" s="14" t="s">
        <v>6166</v>
      </c>
      <c r="B1883" s="11" t="s">
        <v>6167</v>
      </c>
      <c r="C1883" s="13" t="s">
        <v>6168</v>
      </c>
      <c r="D1883" s="12" t="s">
        <v>6169</v>
      </c>
      <c r="E1883" s="12" t="s">
        <v>10</v>
      </c>
      <c r="F1883" s="10" t="s">
        <v>11</v>
      </c>
      <c r="G1883" s="10" t="s">
        <v>12</v>
      </c>
    </row>
    <row r="1884" customFormat="false" ht="24" hidden="false" customHeight="true" outlineLevel="0" collapsed="false">
      <c r="A1884" s="14" t="s">
        <v>6170</v>
      </c>
      <c r="B1884" s="11" t="s">
        <v>6171</v>
      </c>
      <c r="C1884" s="13" t="s">
        <v>6172</v>
      </c>
      <c r="D1884" s="12" t="s">
        <v>6173</v>
      </c>
      <c r="E1884" s="12" t="s">
        <v>10</v>
      </c>
      <c r="F1884" s="10" t="s">
        <v>11</v>
      </c>
      <c r="G1884" s="10" t="s">
        <v>12</v>
      </c>
    </row>
    <row r="1885" customFormat="false" ht="24" hidden="false" customHeight="true" outlineLevel="0" collapsed="false">
      <c r="A1885" s="14" t="s">
        <v>6174</v>
      </c>
      <c r="B1885" s="11" t="s">
        <v>6175</v>
      </c>
      <c r="C1885" s="13" t="s">
        <v>6176</v>
      </c>
      <c r="D1885" s="12" t="s">
        <v>6177</v>
      </c>
      <c r="E1885" s="12" t="s">
        <v>80</v>
      </c>
      <c r="F1885" s="10" t="s">
        <v>11</v>
      </c>
      <c r="G1885" s="10" t="s">
        <v>12</v>
      </c>
    </row>
    <row r="1886" customFormat="false" ht="24" hidden="false" customHeight="true" outlineLevel="0" collapsed="false">
      <c r="A1886" s="14" t="s">
        <v>6178</v>
      </c>
      <c r="B1886" s="11" t="s">
        <v>6179</v>
      </c>
      <c r="C1886" s="13" t="s">
        <v>6180</v>
      </c>
      <c r="D1886" s="12" t="s">
        <v>6181</v>
      </c>
      <c r="E1886" s="12" t="s">
        <v>10</v>
      </c>
      <c r="F1886" s="10" t="s">
        <v>11</v>
      </c>
      <c r="G1886" s="10" t="s">
        <v>12</v>
      </c>
    </row>
    <row r="1887" customFormat="false" ht="24" hidden="false" customHeight="true" outlineLevel="0" collapsed="false">
      <c r="A1887" s="14" t="s">
        <v>6182</v>
      </c>
      <c r="B1887" s="11" t="s">
        <v>6183</v>
      </c>
      <c r="C1887" s="13" t="s">
        <v>6184</v>
      </c>
      <c r="D1887" s="12" t="s">
        <v>6185</v>
      </c>
      <c r="E1887" s="12" t="s">
        <v>10</v>
      </c>
      <c r="F1887" s="10" t="s">
        <v>11</v>
      </c>
      <c r="G1887" s="10" t="s">
        <v>12</v>
      </c>
    </row>
    <row r="1888" customFormat="false" ht="24" hidden="false" customHeight="true" outlineLevel="0" collapsed="false">
      <c r="A1888" s="14" t="s">
        <v>6186</v>
      </c>
      <c r="B1888" s="11" t="s">
        <v>6187</v>
      </c>
      <c r="C1888" s="13" t="s">
        <v>6188</v>
      </c>
      <c r="D1888" s="12" t="s">
        <v>6189</v>
      </c>
      <c r="E1888" s="12" t="s">
        <v>10</v>
      </c>
      <c r="F1888" s="10" t="s">
        <v>11</v>
      </c>
      <c r="G1888" s="10" t="s">
        <v>12</v>
      </c>
    </row>
    <row r="1889" customFormat="false" ht="24" hidden="false" customHeight="true" outlineLevel="0" collapsed="false">
      <c r="A1889" s="14" t="s">
        <v>6190</v>
      </c>
      <c r="B1889" s="11" t="s">
        <v>6191</v>
      </c>
      <c r="C1889" s="13" t="s">
        <v>6192</v>
      </c>
      <c r="D1889" s="12" t="s">
        <v>6193</v>
      </c>
      <c r="E1889" s="12" t="s">
        <v>10</v>
      </c>
      <c r="F1889" s="10" t="s">
        <v>11</v>
      </c>
      <c r="G1889" s="10" t="s">
        <v>12</v>
      </c>
    </row>
    <row r="1890" customFormat="false" ht="24" hidden="false" customHeight="true" outlineLevel="0" collapsed="false">
      <c r="A1890" s="14" t="s">
        <v>6194</v>
      </c>
      <c r="B1890" s="11" t="s">
        <v>6195</v>
      </c>
      <c r="C1890" s="13" t="s">
        <v>6196</v>
      </c>
      <c r="D1890" s="12" t="s">
        <v>6197</v>
      </c>
      <c r="E1890" s="12" t="s">
        <v>10</v>
      </c>
      <c r="F1890" s="10" t="s">
        <v>11</v>
      </c>
      <c r="G1890" s="10" t="s">
        <v>12</v>
      </c>
    </row>
    <row r="1891" customFormat="false" ht="24" hidden="false" customHeight="true" outlineLevel="0" collapsed="false">
      <c r="A1891" s="14" t="s">
        <v>6198</v>
      </c>
      <c r="B1891" s="11" t="s">
        <v>6199</v>
      </c>
      <c r="C1891" s="13" t="s">
        <v>6200</v>
      </c>
      <c r="D1891" s="12" t="s">
        <v>6201</v>
      </c>
      <c r="E1891" s="12" t="s">
        <v>80</v>
      </c>
      <c r="F1891" s="10" t="s">
        <v>11</v>
      </c>
      <c r="G1891" s="10" t="s">
        <v>12</v>
      </c>
    </row>
    <row r="1892" customFormat="false" ht="24" hidden="false" customHeight="true" outlineLevel="0" collapsed="false">
      <c r="A1892" s="14" t="s">
        <v>6202</v>
      </c>
      <c r="B1892" s="11" t="s">
        <v>6203</v>
      </c>
      <c r="C1892" s="13" t="s">
        <v>6204</v>
      </c>
      <c r="D1892" s="12" t="s">
        <v>6205</v>
      </c>
      <c r="E1892" s="12" t="s">
        <v>10</v>
      </c>
      <c r="F1892" s="10" t="s">
        <v>11</v>
      </c>
      <c r="G1892" s="10" t="s">
        <v>12</v>
      </c>
    </row>
    <row r="1893" customFormat="false" ht="24" hidden="false" customHeight="true" outlineLevel="0" collapsed="false">
      <c r="A1893" s="14" t="s">
        <v>6206</v>
      </c>
      <c r="B1893" s="11" t="s">
        <v>6207</v>
      </c>
      <c r="C1893" s="13" t="s">
        <v>6208</v>
      </c>
      <c r="D1893" s="12" t="s">
        <v>6209</v>
      </c>
      <c r="E1893" s="12" t="s">
        <v>10</v>
      </c>
      <c r="F1893" s="10" t="s">
        <v>11</v>
      </c>
      <c r="G1893" s="10" t="s">
        <v>12</v>
      </c>
    </row>
    <row r="1894" customFormat="false" ht="24" hidden="false" customHeight="true" outlineLevel="0" collapsed="false">
      <c r="A1894" s="14" t="s">
        <v>6210</v>
      </c>
      <c r="B1894" s="11" t="s">
        <v>6211</v>
      </c>
      <c r="C1894" s="13" t="s">
        <v>6212</v>
      </c>
      <c r="D1894" s="12" t="s">
        <v>6213</v>
      </c>
      <c r="E1894" s="12" t="s">
        <v>10</v>
      </c>
      <c r="F1894" s="10" t="s">
        <v>11</v>
      </c>
      <c r="G1894" s="10" t="s">
        <v>12</v>
      </c>
    </row>
    <row r="1895" customFormat="false" ht="24" hidden="false" customHeight="true" outlineLevel="0" collapsed="false">
      <c r="A1895" s="14" t="s">
        <v>6214</v>
      </c>
      <c r="B1895" s="11" t="s">
        <v>6215</v>
      </c>
      <c r="C1895" s="13" t="s">
        <v>6216</v>
      </c>
      <c r="D1895" s="12" t="s">
        <v>6217</v>
      </c>
      <c r="E1895" s="12" t="s">
        <v>10</v>
      </c>
      <c r="F1895" s="10" t="s">
        <v>11</v>
      </c>
      <c r="G1895" s="10" t="s">
        <v>12</v>
      </c>
    </row>
    <row r="1896" customFormat="false" ht="24" hidden="false" customHeight="true" outlineLevel="0" collapsed="false">
      <c r="A1896" s="14" t="s">
        <v>6218</v>
      </c>
      <c r="B1896" s="11" t="s">
        <v>6219</v>
      </c>
      <c r="C1896" s="13" t="s">
        <v>6220</v>
      </c>
      <c r="D1896" s="12" t="s">
        <v>6221</v>
      </c>
      <c r="E1896" s="12" t="s">
        <v>10</v>
      </c>
      <c r="F1896" s="10" t="s">
        <v>11</v>
      </c>
      <c r="G1896" s="10" t="s">
        <v>12</v>
      </c>
    </row>
    <row r="1897" customFormat="false" ht="24" hidden="false" customHeight="true" outlineLevel="0" collapsed="false">
      <c r="A1897" s="14" t="s">
        <v>6222</v>
      </c>
      <c r="B1897" s="11" t="s">
        <v>6223</v>
      </c>
      <c r="C1897" s="13" t="s">
        <v>6224</v>
      </c>
      <c r="D1897" s="12" t="s">
        <v>6225</v>
      </c>
      <c r="E1897" s="12" t="s">
        <v>10</v>
      </c>
      <c r="F1897" s="10" t="s">
        <v>11</v>
      </c>
      <c r="G1897" s="10" t="s">
        <v>12</v>
      </c>
    </row>
    <row r="1898" customFormat="false" ht="24" hidden="false" customHeight="true" outlineLevel="0" collapsed="false">
      <c r="A1898" s="14" t="s">
        <v>6226</v>
      </c>
      <c r="B1898" s="11" t="s">
        <v>6227</v>
      </c>
      <c r="C1898" s="13" t="s">
        <v>6228</v>
      </c>
      <c r="D1898" s="12" t="s">
        <v>6229</v>
      </c>
      <c r="E1898" s="12" t="s">
        <v>10</v>
      </c>
      <c r="F1898" s="10" t="s">
        <v>11</v>
      </c>
      <c r="G1898" s="10" t="s">
        <v>12</v>
      </c>
    </row>
    <row r="1899" customFormat="false" ht="24" hidden="false" customHeight="true" outlineLevel="0" collapsed="false">
      <c r="A1899" s="14" t="s">
        <v>6230</v>
      </c>
      <c r="B1899" s="11" t="s">
        <v>6231</v>
      </c>
      <c r="C1899" s="13" t="s">
        <v>6232</v>
      </c>
      <c r="D1899" s="12" t="s">
        <v>6233</v>
      </c>
      <c r="E1899" s="12" t="s">
        <v>10</v>
      </c>
      <c r="F1899" s="10" t="s">
        <v>11</v>
      </c>
      <c r="G1899" s="10" t="s">
        <v>12</v>
      </c>
    </row>
    <row r="1900" customFormat="false" ht="24" hidden="false" customHeight="true" outlineLevel="0" collapsed="false">
      <c r="A1900" s="14" t="s">
        <v>6234</v>
      </c>
      <c r="B1900" s="11" t="s">
        <v>6235</v>
      </c>
      <c r="C1900" s="13" t="s">
        <v>6232</v>
      </c>
      <c r="D1900" s="12" t="s">
        <v>6236</v>
      </c>
      <c r="E1900" s="12" t="s">
        <v>10</v>
      </c>
      <c r="F1900" s="10" t="s">
        <v>11</v>
      </c>
      <c r="G1900" s="10" t="s">
        <v>12</v>
      </c>
    </row>
    <row r="1901" customFormat="false" ht="24" hidden="false" customHeight="true" outlineLevel="0" collapsed="false">
      <c r="A1901" s="14" t="s">
        <v>6237</v>
      </c>
      <c r="B1901" s="11" t="s">
        <v>6238</v>
      </c>
      <c r="C1901" s="13" t="s">
        <v>6239</v>
      </c>
      <c r="D1901" s="12" t="s">
        <v>6240</v>
      </c>
      <c r="E1901" s="12" t="s">
        <v>10</v>
      </c>
      <c r="F1901" s="10" t="s">
        <v>11</v>
      </c>
      <c r="G1901" s="10" t="s">
        <v>12</v>
      </c>
    </row>
    <row r="1902" customFormat="false" ht="24" hidden="false" customHeight="true" outlineLevel="0" collapsed="false">
      <c r="A1902" s="14" t="s">
        <v>6241</v>
      </c>
      <c r="B1902" s="11" t="s">
        <v>6242</v>
      </c>
      <c r="C1902" s="13" t="s">
        <v>6243</v>
      </c>
      <c r="D1902" s="12" t="s">
        <v>6244</v>
      </c>
      <c r="E1902" s="12" t="s">
        <v>10</v>
      </c>
      <c r="F1902" s="10" t="s">
        <v>11</v>
      </c>
      <c r="G1902" s="10" t="s">
        <v>12</v>
      </c>
    </row>
    <row r="1903" customFormat="false" ht="24" hidden="false" customHeight="true" outlineLevel="0" collapsed="false">
      <c r="A1903" s="14" t="s">
        <v>6245</v>
      </c>
      <c r="B1903" s="11" t="s">
        <v>6246</v>
      </c>
      <c r="C1903" s="13" t="s">
        <v>6247</v>
      </c>
      <c r="D1903" s="12" t="s">
        <v>6248</v>
      </c>
      <c r="E1903" s="12" t="s">
        <v>10</v>
      </c>
      <c r="F1903" s="10" t="s">
        <v>11</v>
      </c>
      <c r="G1903" s="10" t="s">
        <v>12</v>
      </c>
    </row>
    <row r="1904" customFormat="false" ht="24" hidden="false" customHeight="true" outlineLevel="0" collapsed="false">
      <c r="A1904" s="14" t="s">
        <v>6249</v>
      </c>
      <c r="B1904" s="11" t="s">
        <v>6250</v>
      </c>
      <c r="C1904" s="13" t="s">
        <v>6251</v>
      </c>
      <c r="D1904" s="12" t="s">
        <v>6252</v>
      </c>
      <c r="E1904" s="12" t="s">
        <v>10</v>
      </c>
      <c r="F1904" s="10" t="s">
        <v>11</v>
      </c>
      <c r="G1904" s="10" t="s">
        <v>12</v>
      </c>
    </row>
    <row r="1905" customFormat="false" ht="24" hidden="false" customHeight="true" outlineLevel="0" collapsed="false">
      <c r="A1905" s="14" t="s">
        <v>6253</v>
      </c>
      <c r="B1905" s="11" t="s">
        <v>6254</v>
      </c>
      <c r="C1905" s="13" t="s">
        <v>6255</v>
      </c>
      <c r="D1905" s="12" t="s">
        <v>6256</v>
      </c>
      <c r="E1905" s="12" t="s">
        <v>80</v>
      </c>
      <c r="F1905" s="10" t="s">
        <v>11</v>
      </c>
      <c r="G1905" s="10" t="s">
        <v>12</v>
      </c>
    </row>
    <row r="1906" customFormat="false" ht="24" hidden="false" customHeight="true" outlineLevel="0" collapsed="false">
      <c r="A1906" s="14" t="s">
        <v>6257</v>
      </c>
      <c r="B1906" s="11" t="s">
        <v>6258</v>
      </c>
      <c r="C1906" s="13" t="s">
        <v>6259</v>
      </c>
      <c r="D1906" s="12" t="s">
        <v>6260</v>
      </c>
      <c r="E1906" s="12" t="s">
        <v>80</v>
      </c>
      <c r="F1906" s="10" t="s">
        <v>11</v>
      </c>
      <c r="G1906" s="10" t="s">
        <v>12</v>
      </c>
    </row>
    <row r="1907" customFormat="false" ht="24" hidden="false" customHeight="true" outlineLevel="0" collapsed="false">
      <c r="A1907" s="14" t="s">
        <v>6261</v>
      </c>
      <c r="B1907" s="11" t="s">
        <v>6262</v>
      </c>
      <c r="C1907" s="13" t="s">
        <v>6263</v>
      </c>
      <c r="D1907" s="12" t="s">
        <v>6264</v>
      </c>
      <c r="E1907" s="12" t="s">
        <v>233</v>
      </c>
      <c r="F1907" s="10" t="s">
        <v>11</v>
      </c>
      <c r="G1907" s="10" t="s">
        <v>12</v>
      </c>
    </row>
    <row r="1908" customFormat="false" ht="24" hidden="false" customHeight="true" outlineLevel="0" collapsed="false">
      <c r="A1908" s="14" t="s">
        <v>6265</v>
      </c>
      <c r="B1908" s="11" t="s">
        <v>6266</v>
      </c>
      <c r="C1908" s="13" t="s">
        <v>6267</v>
      </c>
      <c r="D1908" s="12" t="s">
        <v>6268</v>
      </c>
      <c r="E1908" s="12" t="s">
        <v>10</v>
      </c>
      <c r="F1908" s="10" t="s">
        <v>11</v>
      </c>
      <c r="G1908" s="10" t="s">
        <v>12</v>
      </c>
    </row>
    <row r="1909" customFormat="false" ht="24" hidden="false" customHeight="true" outlineLevel="0" collapsed="false">
      <c r="A1909" s="14" t="s">
        <v>6269</v>
      </c>
      <c r="B1909" s="11" t="s">
        <v>6270</v>
      </c>
      <c r="C1909" s="13" t="s">
        <v>6271</v>
      </c>
      <c r="D1909" s="12" t="s">
        <v>6272</v>
      </c>
      <c r="E1909" s="12" t="s">
        <v>10</v>
      </c>
      <c r="F1909" s="10" t="s">
        <v>11</v>
      </c>
      <c r="G1909" s="10" t="s">
        <v>12</v>
      </c>
    </row>
    <row r="1910" customFormat="false" ht="24" hidden="false" customHeight="true" outlineLevel="0" collapsed="false">
      <c r="A1910" s="14" t="s">
        <v>6273</v>
      </c>
      <c r="B1910" s="11" t="s">
        <v>6274</v>
      </c>
      <c r="C1910" s="13" t="s">
        <v>6275</v>
      </c>
      <c r="D1910" s="12" t="s">
        <v>6276</v>
      </c>
      <c r="E1910" s="12" t="s">
        <v>10</v>
      </c>
      <c r="F1910" s="10" t="s">
        <v>11</v>
      </c>
      <c r="G1910" s="10" t="s">
        <v>12</v>
      </c>
    </row>
    <row r="1911" customFormat="false" ht="24" hidden="false" customHeight="true" outlineLevel="0" collapsed="false">
      <c r="A1911" s="14" t="s">
        <v>6277</v>
      </c>
      <c r="B1911" s="11" t="s">
        <v>6278</v>
      </c>
      <c r="C1911" s="13" t="s">
        <v>6279</v>
      </c>
      <c r="D1911" s="12" t="s">
        <v>6280</v>
      </c>
      <c r="E1911" s="12" t="s">
        <v>10</v>
      </c>
      <c r="F1911" s="10" t="s">
        <v>11</v>
      </c>
      <c r="G1911" s="10" t="s">
        <v>12</v>
      </c>
    </row>
    <row r="1912" customFormat="false" ht="24" hidden="false" customHeight="true" outlineLevel="0" collapsed="false">
      <c r="A1912" s="14" t="s">
        <v>6281</v>
      </c>
      <c r="B1912" s="11" t="s">
        <v>6282</v>
      </c>
      <c r="C1912" s="13" t="s">
        <v>6283</v>
      </c>
      <c r="D1912" s="12" t="s">
        <v>6284</v>
      </c>
      <c r="E1912" s="12" t="s">
        <v>10</v>
      </c>
      <c r="F1912" s="10" t="s">
        <v>11</v>
      </c>
      <c r="G1912" s="10" t="s">
        <v>12</v>
      </c>
    </row>
    <row r="1913" customFormat="false" ht="24" hidden="false" customHeight="true" outlineLevel="0" collapsed="false">
      <c r="A1913" s="14" t="s">
        <v>6285</v>
      </c>
      <c r="B1913" s="11" t="s">
        <v>6286</v>
      </c>
      <c r="C1913" s="13" t="s">
        <v>6287</v>
      </c>
      <c r="D1913" s="12" t="s">
        <v>6288</v>
      </c>
      <c r="E1913" s="12" t="s">
        <v>10</v>
      </c>
      <c r="F1913" s="10" t="s">
        <v>11</v>
      </c>
      <c r="G1913" s="10" t="s">
        <v>12</v>
      </c>
    </row>
    <row r="1914" customFormat="false" ht="24" hidden="false" customHeight="true" outlineLevel="0" collapsed="false">
      <c r="A1914" s="14" t="s">
        <v>6289</v>
      </c>
      <c r="B1914" s="11" t="s">
        <v>6290</v>
      </c>
      <c r="C1914" s="13" t="s">
        <v>6291</v>
      </c>
      <c r="D1914" s="12" t="s">
        <v>6292</v>
      </c>
      <c r="E1914" s="12" t="s">
        <v>233</v>
      </c>
      <c r="F1914" s="10" t="s">
        <v>11</v>
      </c>
      <c r="G1914" s="10" t="s">
        <v>12</v>
      </c>
    </row>
    <row r="1915" customFormat="false" ht="24" hidden="false" customHeight="true" outlineLevel="0" collapsed="false">
      <c r="A1915" s="14" t="s">
        <v>6293</v>
      </c>
      <c r="B1915" s="11" t="s">
        <v>6294</v>
      </c>
      <c r="C1915" s="13" t="s">
        <v>6295</v>
      </c>
      <c r="D1915" s="12" t="s">
        <v>6296</v>
      </c>
      <c r="E1915" s="12" t="s">
        <v>10</v>
      </c>
      <c r="F1915" s="10" t="s">
        <v>11</v>
      </c>
      <c r="G1915" s="10" t="s">
        <v>12</v>
      </c>
    </row>
    <row r="1916" customFormat="false" ht="24" hidden="false" customHeight="true" outlineLevel="0" collapsed="false">
      <c r="A1916" s="14" t="s">
        <v>6297</v>
      </c>
      <c r="B1916" s="11" t="s">
        <v>6298</v>
      </c>
      <c r="C1916" s="13" t="s">
        <v>6299</v>
      </c>
      <c r="D1916" s="12" t="s">
        <v>6300</v>
      </c>
      <c r="E1916" s="12" t="s">
        <v>10</v>
      </c>
      <c r="F1916" s="10" t="s">
        <v>11</v>
      </c>
      <c r="G1916" s="10" t="s">
        <v>12</v>
      </c>
    </row>
    <row r="1917" customFormat="false" ht="24" hidden="false" customHeight="true" outlineLevel="0" collapsed="false">
      <c r="A1917" s="14" t="s">
        <v>6301</v>
      </c>
      <c r="B1917" s="11" t="s">
        <v>6302</v>
      </c>
      <c r="C1917" s="13" t="s">
        <v>6299</v>
      </c>
      <c r="D1917" s="12" t="s">
        <v>6303</v>
      </c>
      <c r="E1917" s="12" t="s">
        <v>10</v>
      </c>
      <c r="F1917" s="10" t="s">
        <v>11</v>
      </c>
      <c r="G1917" s="10" t="s">
        <v>12</v>
      </c>
    </row>
    <row r="1918" customFormat="false" ht="24" hidden="false" customHeight="true" outlineLevel="0" collapsed="false">
      <c r="A1918" s="14" t="s">
        <v>6304</v>
      </c>
      <c r="B1918" s="11" t="s">
        <v>6305</v>
      </c>
      <c r="C1918" s="13" t="s">
        <v>6306</v>
      </c>
      <c r="D1918" s="12" t="s">
        <v>6307</v>
      </c>
      <c r="E1918" s="12" t="s">
        <v>10</v>
      </c>
      <c r="F1918" s="10" t="s">
        <v>11</v>
      </c>
      <c r="G1918" s="10" t="s">
        <v>12</v>
      </c>
    </row>
    <row r="1919" customFormat="false" ht="24" hidden="false" customHeight="true" outlineLevel="0" collapsed="false">
      <c r="A1919" s="14" t="s">
        <v>6308</v>
      </c>
      <c r="B1919" s="11" t="s">
        <v>6309</v>
      </c>
      <c r="C1919" s="13" t="s">
        <v>6310</v>
      </c>
      <c r="D1919" s="13" t="s">
        <v>6311</v>
      </c>
      <c r="E1919" s="12" t="s">
        <v>10</v>
      </c>
      <c r="F1919" s="10" t="s">
        <v>11</v>
      </c>
      <c r="G1919" s="10" t="s">
        <v>12</v>
      </c>
    </row>
    <row r="1920" customFormat="false" ht="24" hidden="false" customHeight="true" outlineLevel="0" collapsed="false">
      <c r="A1920" s="14" t="s">
        <v>6312</v>
      </c>
      <c r="B1920" s="11" t="s">
        <v>6313</v>
      </c>
      <c r="C1920" s="13" t="s">
        <v>6314</v>
      </c>
      <c r="D1920" s="12" t="s">
        <v>6315</v>
      </c>
      <c r="E1920" s="12" t="s">
        <v>10</v>
      </c>
      <c r="F1920" s="10" t="s">
        <v>11</v>
      </c>
      <c r="G1920" s="10" t="s">
        <v>12</v>
      </c>
    </row>
    <row r="1921" customFormat="false" ht="24" hidden="false" customHeight="true" outlineLevel="0" collapsed="false">
      <c r="A1921" s="14" t="s">
        <v>6316</v>
      </c>
      <c r="B1921" s="11" t="s">
        <v>6317</v>
      </c>
      <c r="C1921" s="13" t="s">
        <v>6318</v>
      </c>
      <c r="D1921" s="12" t="s">
        <v>6319</v>
      </c>
      <c r="E1921" s="12" t="s">
        <v>10</v>
      </c>
      <c r="F1921" s="10" t="s">
        <v>11</v>
      </c>
      <c r="G1921" s="10" t="s">
        <v>12</v>
      </c>
    </row>
    <row r="1922" customFormat="false" ht="24" hidden="false" customHeight="true" outlineLevel="0" collapsed="false">
      <c r="A1922" s="14" t="s">
        <v>6320</v>
      </c>
      <c r="B1922" s="11" t="s">
        <v>6321</v>
      </c>
      <c r="C1922" s="13" t="s">
        <v>6322</v>
      </c>
      <c r="D1922" s="12" t="s">
        <v>6323</v>
      </c>
      <c r="E1922" s="12" t="s">
        <v>10</v>
      </c>
      <c r="F1922" s="10" t="s">
        <v>11</v>
      </c>
      <c r="G1922" s="10" t="s">
        <v>12</v>
      </c>
    </row>
    <row r="1923" customFormat="false" ht="24" hidden="false" customHeight="true" outlineLevel="0" collapsed="false">
      <c r="A1923" s="14" t="s">
        <v>6324</v>
      </c>
      <c r="B1923" s="11" t="s">
        <v>6325</v>
      </c>
      <c r="C1923" s="13" t="s">
        <v>6326</v>
      </c>
      <c r="D1923" s="12" t="s">
        <v>6327</v>
      </c>
      <c r="E1923" s="12" t="s">
        <v>10</v>
      </c>
      <c r="F1923" s="10" t="s">
        <v>11</v>
      </c>
      <c r="G1923" s="10" t="s">
        <v>12</v>
      </c>
    </row>
    <row r="1924" customFormat="false" ht="24" hidden="false" customHeight="true" outlineLevel="0" collapsed="false">
      <c r="A1924" s="14" t="s">
        <v>6328</v>
      </c>
      <c r="B1924" s="11" t="s">
        <v>6329</v>
      </c>
      <c r="C1924" s="13" t="s">
        <v>6330</v>
      </c>
      <c r="D1924" s="12" t="s">
        <v>6331</v>
      </c>
      <c r="E1924" s="12" t="s">
        <v>10</v>
      </c>
      <c r="F1924" s="10" t="s">
        <v>11</v>
      </c>
      <c r="G1924" s="10" t="s">
        <v>12</v>
      </c>
    </row>
    <row r="1925" customFormat="false" ht="24" hidden="false" customHeight="true" outlineLevel="0" collapsed="false">
      <c r="A1925" s="14" t="s">
        <v>6332</v>
      </c>
      <c r="B1925" s="11" t="s">
        <v>6333</v>
      </c>
      <c r="C1925" s="13" t="s">
        <v>6334</v>
      </c>
      <c r="D1925" s="12" t="s">
        <v>6335</v>
      </c>
      <c r="E1925" s="12" t="s">
        <v>10</v>
      </c>
      <c r="F1925" s="10" t="s">
        <v>11</v>
      </c>
      <c r="G1925" s="10" t="s">
        <v>12</v>
      </c>
    </row>
    <row r="1926" customFormat="false" ht="24" hidden="false" customHeight="true" outlineLevel="0" collapsed="false">
      <c r="A1926" s="14" t="s">
        <v>6336</v>
      </c>
      <c r="B1926" s="11" t="s">
        <v>6337</v>
      </c>
      <c r="C1926" s="13" t="s">
        <v>6338</v>
      </c>
      <c r="D1926" s="12" t="s">
        <v>6339</v>
      </c>
      <c r="E1926" s="12" t="s">
        <v>10</v>
      </c>
      <c r="F1926" s="10" t="s">
        <v>11</v>
      </c>
      <c r="G1926" s="10" t="s">
        <v>12</v>
      </c>
    </row>
    <row r="1927" customFormat="false" ht="24" hidden="false" customHeight="true" outlineLevel="0" collapsed="false">
      <c r="A1927" s="14" t="s">
        <v>6340</v>
      </c>
      <c r="B1927" s="11" t="s">
        <v>6341</v>
      </c>
      <c r="C1927" s="13" t="s">
        <v>6342</v>
      </c>
      <c r="D1927" s="12" t="s">
        <v>6343</v>
      </c>
      <c r="E1927" s="12" t="s">
        <v>80</v>
      </c>
      <c r="F1927" s="10" t="s">
        <v>11</v>
      </c>
      <c r="G1927" s="10" t="s">
        <v>12</v>
      </c>
    </row>
    <row r="1928" customFormat="false" ht="24" hidden="false" customHeight="true" outlineLevel="0" collapsed="false">
      <c r="A1928" s="14" t="s">
        <v>6344</v>
      </c>
      <c r="B1928" s="11" t="s">
        <v>6345</v>
      </c>
      <c r="C1928" s="13" t="s">
        <v>6346</v>
      </c>
      <c r="D1928" s="12" t="s">
        <v>1226</v>
      </c>
      <c r="E1928" s="12" t="s">
        <v>10</v>
      </c>
      <c r="F1928" s="10" t="s">
        <v>11</v>
      </c>
      <c r="G1928" s="10" t="s">
        <v>12</v>
      </c>
    </row>
    <row r="1929" customFormat="false" ht="24" hidden="false" customHeight="true" outlineLevel="0" collapsed="false">
      <c r="A1929" s="14" t="s">
        <v>6347</v>
      </c>
      <c r="B1929" s="11" t="s">
        <v>6348</v>
      </c>
      <c r="C1929" s="13" t="s">
        <v>6349</v>
      </c>
      <c r="D1929" s="12" t="s">
        <v>6350</v>
      </c>
      <c r="E1929" s="12" t="s">
        <v>10</v>
      </c>
      <c r="F1929" s="10" t="s">
        <v>11</v>
      </c>
      <c r="G1929" s="10" t="s">
        <v>12</v>
      </c>
    </row>
    <row r="1930" customFormat="false" ht="24" hidden="false" customHeight="true" outlineLevel="0" collapsed="false">
      <c r="A1930" s="14" t="s">
        <v>6351</v>
      </c>
      <c r="B1930" s="11" t="s">
        <v>6352</v>
      </c>
      <c r="C1930" s="13" t="s">
        <v>6353</v>
      </c>
      <c r="D1930" s="12" t="s">
        <v>6354</v>
      </c>
      <c r="E1930" s="12" t="s">
        <v>10</v>
      </c>
      <c r="F1930" s="10" t="s">
        <v>11</v>
      </c>
      <c r="G1930" s="10" t="s">
        <v>12</v>
      </c>
    </row>
    <row r="1931" customFormat="false" ht="24" hidden="false" customHeight="true" outlineLevel="0" collapsed="false">
      <c r="A1931" s="14" t="s">
        <v>6355</v>
      </c>
      <c r="B1931" s="11" t="s">
        <v>6356</v>
      </c>
      <c r="C1931" s="13" t="s">
        <v>6357</v>
      </c>
      <c r="D1931" s="12" t="s">
        <v>6358</v>
      </c>
      <c r="E1931" s="12" t="s">
        <v>5488</v>
      </c>
      <c r="F1931" s="10" t="s">
        <v>11</v>
      </c>
      <c r="G1931" s="10" t="s">
        <v>12</v>
      </c>
    </row>
    <row r="1932" customFormat="false" ht="24" hidden="false" customHeight="true" outlineLevel="0" collapsed="false">
      <c r="A1932" s="14" t="s">
        <v>6359</v>
      </c>
      <c r="B1932" s="11" t="s">
        <v>6360</v>
      </c>
      <c r="C1932" s="13" t="s">
        <v>6361</v>
      </c>
      <c r="D1932" s="12" t="s">
        <v>6362</v>
      </c>
      <c r="E1932" s="12" t="s">
        <v>10</v>
      </c>
      <c r="F1932" s="10" t="s">
        <v>11</v>
      </c>
      <c r="G1932" s="10" t="s">
        <v>12</v>
      </c>
    </row>
    <row r="1933" customFormat="false" ht="24" hidden="false" customHeight="true" outlineLevel="0" collapsed="false">
      <c r="A1933" s="14" t="s">
        <v>6363</v>
      </c>
      <c r="B1933" s="11" t="s">
        <v>6364</v>
      </c>
      <c r="C1933" s="13" t="s">
        <v>6365</v>
      </c>
      <c r="D1933" s="12" t="s">
        <v>6366</v>
      </c>
      <c r="E1933" s="12" t="s">
        <v>10</v>
      </c>
      <c r="F1933" s="10" t="s">
        <v>11</v>
      </c>
      <c r="G1933" s="10" t="s">
        <v>12</v>
      </c>
    </row>
    <row r="1934" customFormat="false" ht="24" hidden="false" customHeight="true" outlineLevel="0" collapsed="false">
      <c r="A1934" s="14" t="s">
        <v>6367</v>
      </c>
      <c r="B1934" s="11" t="s">
        <v>6368</v>
      </c>
      <c r="C1934" s="13" t="s">
        <v>6369</v>
      </c>
      <c r="D1934" s="12" t="s">
        <v>6370</v>
      </c>
      <c r="E1934" s="12" t="s">
        <v>10</v>
      </c>
      <c r="F1934" s="10" t="s">
        <v>11</v>
      </c>
      <c r="G1934" s="10" t="s">
        <v>12</v>
      </c>
    </row>
    <row r="1935" customFormat="false" ht="24" hidden="false" customHeight="true" outlineLevel="0" collapsed="false">
      <c r="A1935" s="14" t="s">
        <v>6371</v>
      </c>
      <c r="B1935" s="11" t="s">
        <v>6372</v>
      </c>
      <c r="C1935" s="13" t="s">
        <v>6373</v>
      </c>
      <c r="D1935" s="12" t="s">
        <v>6374</v>
      </c>
      <c r="E1935" s="12" t="s">
        <v>10</v>
      </c>
      <c r="F1935" s="10" t="s">
        <v>11</v>
      </c>
      <c r="G1935" s="10" t="s">
        <v>12</v>
      </c>
    </row>
    <row r="1936" customFormat="false" ht="24" hidden="false" customHeight="true" outlineLevel="0" collapsed="false">
      <c r="A1936" s="14" t="s">
        <v>6375</v>
      </c>
      <c r="B1936" s="11" t="s">
        <v>6376</v>
      </c>
      <c r="C1936" s="13" t="s">
        <v>6377</v>
      </c>
      <c r="D1936" s="12" t="s">
        <v>6378</v>
      </c>
      <c r="E1936" s="12" t="s">
        <v>10</v>
      </c>
      <c r="F1936" s="10" t="s">
        <v>11</v>
      </c>
      <c r="G1936" s="10" t="s">
        <v>12</v>
      </c>
    </row>
    <row r="1937" customFormat="false" ht="24" hidden="false" customHeight="true" outlineLevel="0" collapsed="false">
      <c r="A1937" s="14" t="s">
        <v>6379</v>
      </c>
      <c r="B1937" s="11" t="s">
        <v>6380</v>
      </c>
      <c r="C1937" s="13" t="s">
        <v>6381</v>
      </c>
      <c r="D1937" s="12" t="s">
        <v>6382</v>
      </c>
      <c r="E1937" s="12" t="s">
        <v>428</v>
      </c>
      <c r="F1937" s="10" t="s">
        <v>11</v>
      </c>
      <c r="G1937" s="10" t="s">
        <v>12</v>
      </c>
    </row>
    <row r="1938" customFormat="false" ht="24" hidden="false" customHeight="true" outlineLevel="0" collapsed="false">
      <c r="A1938" s="14" t="s">
        <v>6383</v>
      </c>
      <c r="B1938" s="11" t="s">
        <v>6384</v>
      </c>
      <c r="C1938" s="13" t="s">
        <v>6385</v>
      </c>
      <c r="D1938" s="12" t="s">
        <v>6386</v>
      </c>
      <c r="E1938" s="12" t="s">
        <v>233</v>
      </c>
      <c r="F1938" s="10" t="s">
        <v>11</v>
      </c>
      <c r="G1938" s="10" t="s">
        <v>12</v>
      </c>
    </row>
    <row r="1939" customFormat="false" ht="24" hidden="false" customHeight="true" outlineLevel="0" collapsed="false">
      <c r="A1939" s="14" t="s">
        <v>6387</v>
      </c>
      <c r="B1939" s="11" t="s">
        <v>6388</v>
      </c>
      <c r="C1939" s="13" t="s">
        <v>6389</v>
      </c>
      <c r="D1939" s="12" t="s">
        <v>6390</v>
      </c>
      <c r="E1939" s="12" t="s">
        <v>10</v>
      </c>
      <c r="F1939" s="10" t="s">
        <v>11</v>
      </c>
      <c r="G1939" s="10" t="s">
        <v>12</v>
      </c>
    </row>
    <row r="1940" customFormat="false" ht="24" hidden="false" customHeight="true" outlineLevel="0" collapsed="false">
      <c r="A1940" s="14" t="s">
        <v>6391</v>
      </c>
      <c r="B1940" s="11" t="s">
        <v>6392</v>
      </c>
      <c r="C1940" s="13" t="s">
        <v>6393</v>
      </c>
      <c r="D1940" s="12" t="s">
        <v>6394</v>
      </c>
      <c r="E1940" s="12" t="s">
        <v>10</v>
      </c>
      <c r="F1940" s="10" t="s">
        <v>11</v>
      </c>
      <c r="G1940" s="10" t="s">
        <v>12</v>
      </c>
    </row>
    <row r="1941" customFormat="false" ht="24" hidden="false" customHeight="true" outlineLevel="0" collapsed="false">
      <c r="A1941" s="14" t="s">
        <v>6395</v>
      </c>
      <c r="B1941" s="11" t="s">
        <v>6396</v>
      </c>
      <c r="C1941" s="13" t="s">
        <v>6397</v>
      </c>
      <c r="D1941" s="12" t="s">
        <v>6390</v>
      </c>
      <c r="E1941" s="12" t="s">
        <v>80</v>
      </c>
      <c r="F1941" s="10" t="s">
        <v>11</v>
      </c>
      <c r="G1941" s="10" t="s">
        <v>12</v>
      </c>
    </row>
    <row r="1942" customFormat="false" ht="24" hidden="false" customHeight="true" outlineLevel="0" collapsed="false">
      <c r="A1942" s="14" t="s">
        <v>6398</v>
      </c>
      <c r="B1942" s="11" t="s">
        <v>6399</v>
      </c>
      <c r="C1942" s="13" t="s">
        <v>6400</v>
      </c>
      <c r="D1942" s="12" t="s">
        <v>6401</v>
      </c>
      <c r="E1942" s="12" t="s">
        <v>428</v>
      </c>
      <c r="F1942" s="10" t="s">
        <v>11</v>
      </c>
      <c r="G1942" s="10" t="s">
        <v>12</v>
      </c>
    </row>
    <row r="1943" customFormat="false" ht="24" hidden="false" customHeight="true" outlineLevel="0" collapsed="false">
      <c r="A1943" s="14" t="s">
        <v>6402</v>
      </c>
      <c r="B1943" s="11" t="s">
        <v>6403</v>
      </c>
      <c r="C1943" s="13" t="s">
        <v>6404</v>
      </c>
      <c r="D1943" s="12" t="s">
        <v>6405</v>
      </c>
      <c r="E1943" s="12" t="s">
        <v>10</v>
      </c>
      <c r="F1943" s="10" t="s">
        <v>11</v>
      </c>
      <c r="G1943" s="10" t="s">
        <v>12</v>
      </c>
    </row>
    <row r="1944" customFormat="false" ht="24" hidden="false" customHeight="true" outlineLevel="0" collapsed="false">
      <c r="A1944" s="14" t="s">
        <v>6406</v>
      </c>
      <c r="B1944" s="11" t="s">
        <v>6407</v>
      </c>
      <c r="C1944" s="13" t="s">
        <v>6408</v>
      </c>
      <c r="D1944" s="12" t="s">
        <v>6409</v>
      </c>
      <c r="E1944" s="12" t="s">
        <v>10</v>
      </c>
      <c r="F1944" s="10" t="s">
        <v>11</v>
      </c>
      <c r="G1944" s="10" t="s">
        <v>12</v>
      </c>
    </row>
    <row r="1945" customFormat="false" ht="24" hidden="false" customHeight="true" outlineLevel="0" collapsed="false">
      <c r="A1945" s="14" t="s">
        <v>6410</v>
      </c>
      <c r="B1945" s="11" t="s">
        <v>6411</v>
      </c>
      <c r="C1945" s="13" t="s">
        <v>6412</v>
      </c>
      <c r="D1945" s="12" t="s">
        <v>6413</v>
      </c>
      <c r="E1945" s="12" t="s">
        <v>10</v>
      </c>
      <c r="F1945" s="10" t="s">
        <v>11</v>
      </c>
      <c r="G1945" s="10" t="s">
        <v>12</v>
      </c>
    </row>
    <row r="1946" customFormat="false" ht="24" hidden="false" customHeight="true" outlineLevel="0" collapsed="false">
      <c r="A1946" s="14" t="s">
        <v>6414</v>
      </c>
      <c r="B1946" s="11" t="s">
        <v>6415</v>
      </c>
      <c r="C1946" s="13" t="s">
        <v>6416</v>
      </c>
      <c r="D1946" s="12" t="s">
        <v>6417</v>
      </c>
      <c r="E1946" s="12" t="s">
        <v>10</v>
      </c>
      <c r="F1946" s="10" t="s">
        <v>11</v>
      </c>
      <c r="G1946" s="10" t="s">
        <v>12</v>
      </c>
    </row>
    <row r="1947" customFormat="false" ht="24" hidden="false" customHeight="true" outlineLevel="0" collapsed="false">
      <c r="A1947" s="14" t="s">
        <v>6418</v>
      </c>
      <c r="B1947" s="11" t="s">
        <v>6419</v>
      </c>
      <c r="C1947" s="13" t="s">
        <v>6420</v>
      </c>
      <c r="D1947" s="12" t="s">
        <v>6421</v>
      </c>
      <c r="E1947" s="12" t="s">
        <v>10</v>
      </c>
      <c r="F1947" s="10" t="s">
        <v>11</v>
      </c>
      <c r="G1947" s="10" t="s">
        <v>12</v>
      </c>
    </row>
    <row r="1948" customFormat="false" ht="24" hidden="false" customHeight="true" outlineLevel="0" collapsed="false">
      <c r="A1948" s="14" t="s">
        <v>6422</v>
      </c>
      <c r="B1948" s="11" t="s">
        <v>6423</v>
      </c>
      <c r="C1948" s="13" t="s">
        <v>6424</v>
      </c>
      <c r="D1948" s="12" t="s">
        <v>6425</v>
      </c>
      <c r="E1948" s="12" t="s">
        <v>10</v>
      </c>
      <c r="F1948" s="10" t="s">
        <v>11</v>
      </c>
      <c r="G1948" s="10" t="s">
        <v>12</v>
      </c>
    </row>
    <row r="1949" customFormat="false" ht="24" hidden="false" customHeight="true" outlineLevel="0" collapsed="false">
      <c r="A1949" s="14" t="s">
        <v>6426</v>
      </c>
      <c r="B1949" s="11" t="s">
        <v>6427</v>
      </c>
      <c r="C1949" s="13" t="s">
        <v>6428</v>
      </c>
      <c r="D1949" s="12" t="s">
        <v>6429</v>
      </c>
      <c r="E1949" s="12" t="s">
        <v>5425</v>
      </c>
      <c r="F1949" s="10" t="s">
        <v>11</v>
      </c>
      <c r="G1949" s="10" t="s">
        <v>12</v>
      </c>
    </row>
    <row r="1950" customFormat="false" ht="24" hidden="false" customHeight="true" outlineLevel="0" collapsed="false">
      <c r="A1950" s="14" t="s">
        <v>6430</v>
      </c>
      <c r="B1950" s="11" t="s">
        <v>6431</v>
      </c>
      <c r="C1950" s="13" t="s">
        <v>6432</v>
      </c>
      <c r="D1950" s="12" t="s">
        <v>6433</v>
      </c>
      <c r="E1950" s="12" t="s">
        <v>10</v>
      </c>
      <c r="F1950" s="10" t="s">
        <v>11</v>
      </c>
      <c r="G1950" s="10" t="s">
        <v>12</v>
      </c>
    </row>
    <row r="1951" customFormat="false" ht="24" hidden="false" customHeight="true" outlineLevel="0" collapsed="false">
      <c r="A1951" s="14" t="s">
        <v>6434</v>
      </c>
      <c r="B1951" s="11" t="s">
        <v>6435</v>
      </c>
      <c r="C1951" s="13" t="s">
        <v>6436</v>
      </c>
      <c r="D1951" s="12" t="s">
        <v>6437</v>
      </c>
      <c r="E1951" s="12" t="s">
        <v>80</v>
      </c>
      <c r="F1951" s="10" t="s">
        <v>11</v>
      </c>
      <c r="G1951" s="10" t="s">
        <v>12</v>
      </c>
    </row>
    <row r="1952" customFormat="false" ht="24" hidden="false" customHeight="true" outlineLevel="0" collapsed="false">
      <c r="A1952" s="14" t="s">
        <v>6438</v>
      </c>
      <c r="B1952" s="11" t="s">
        <v>6439</v>
      </c>
      <c r="C1952" s="13" t="s">
        <v>6440</v>
      </c>
      <c r="D1952" s="12" t="s">
        <v>6441</v>
      </c>
      <c r="E1952" s="12" t="s">
        <v>10</v>
      </c>
      <c r="F1952" s="10" t="s">
        <v>11</v>
      </c>
      <c r="G1952" s="10" t="s">
        <v>12</v>
      </c>
    </row>
    <row r="1953" customFormat="false" ht="24" hidden="false" customHeight="true" outlineLevel="0" collapsed="false">
      <c r="A1953" s="14" t="s">
        <v>6442</v>
      </c>
      <c r="B1953" s="11" t="s">
        <v>6443</v>
      </c>
      <c r="C1953" s="13" t="s">
        <v>6444</v>
      </c>
      <c r="D1953" s="12" t="s">
        <v>6445</v>
      </c>
      <c r="E1953" s="12" t="s">
        <v>10</v>
      </c>
      <c r="F1953" s="10" t="s">
        <v>11</v>
      </c>
      <c r="G1953" s="10" t="s">
        <v>12</v>
      </c>
    </row>
    <row r="1954" customFormat="false" ht="24" hidden="false" customHeight="true" outlineLevel="0" collapsed="false">
      <c r="A1954" s="14" t="s">
        <v>6446</v>
      </c>
      <c r="B1954" s="11" t="s">
        <v>6447</v>
      </c>
      <c r="C1954" s="13" t="s">
        <v>6448</v>
      </c>
      <c r="D1954" s="12" t="s">
        <v>6449</v>
      </c>
      <c r="E1954" s="12" t="s">
        <v>10</v>
      </c>
      <c r="F1954" s="10" t="s">
        <v>11</v>
      </c>
      <c r="G1954" s="10" t="s">
        <v>12</v>
      </c>
    </row>
    <row r="1955" customFormat="false" ht="24" hidden="false" customHeight="true" outlineLevel="0" collapsed="false">
      <c r="A1955" s="14" t="s">
        <v>6450</v>
      </c>
      <c r="B1955" s="11" t="s">
        <v>6451</v>
      </c>
      <c r="C1955" s="13" t="s">
        <v>6452</v>
      </c>
      <c r="D1955" s="12" t="s">
        <v>6453</v>
      </c>
      <c r="E1955" s="12" t="s">
        <v>10</v>
      </c>
      <c r="F1955" s="10" t="s">
        <v>11</v>
      </c>
      <c r="G1955" s="10" t="s">
        <v>12</v>
      </c>
    </row>
    <row r="1956" customFormat="false" ht="24" hidden="false" customHeight="true" outlineLevel="0" collapsed="false">
      <c r="A1956" s="14" t="s">
        <v>6454</v>
      </c>
      <c r="B1956" s="11" t="s">
        <v>6455</v>
      </c>
      <c r="C1956" s="13" t="s">
        <v>6456</v>
      </c>
      <c r="D1956" s="13" t="s">
        <v>6457</v>
      </c>
      <c r="E1956" s="12" t="s">
        <v>6458</v>
      </c>
      <c r="F1956" s="10" t="s">
        <v>11</v>
      </c>
      <c r="G1956" s="10" t="s">
        <v>12</v>
      </c>
    </row>
    <row r="1957" customFormat="false" ht="24" hidden="false" customHeight="true" outlineLevel="0" collapsed="false">
      <c r="A1957" s="14" t="s">
        <v>6459</v>
      </c>
      <c r="B1957" s="11" t="s">
        <v>6460</v>
      </c>
      <c r="C1957" s="13" t="s">
        <v>6461</v>
      </c>
      <c r="D1957" s="12"/>
      <c r="E1957" s="12" t="s">
        <v>5488</v>
      </c>
      <c r="F1957" s="10" t="s">
        <v>11</v>
      </c>
      <c r="G1957" s="10" t="s">
        <v>12</v>
      </c>
    </row>
    <row r="1958" customFormat="false" ht="24" hidden="false" customHeight="true" outlineLevel="0" collapsed="false">
      <c r="A1958" s="14" t="s">
        <v>6462</v>
      </c>
      <c r="B1958" s="11" t="s">
        <v>6463</v>
      </c>
      <c r="C1958" s="13" t="s">
        <v>6464</v>
      </c>
      <c r="D1958" s="12" t="s">
        <v>6465</v>
      </c>
      <c r="E1958" s="12" t="s">
        <v>10</v>
      </c>
      <c r="F1958" s="10" t="s">
        <v>11</v>
      </c>
      <c r="G1958" s="10" t="s">
        <v>12</v>
      </c>
    </row>
    <row r="1959" customFormat="false" ht="24" hidden="false" customHeight="true" outlineLevel="0" collapsed="false">
      <c r="A1959" s="14" t="s">
        <v>6466</v>
      </c>
      <c r="B1959" s="11" t="s">
        <v>6467</v>
      </c>
      <c r="C1959" s="13" t="s">
        <v>6468</v>
      </c>
      <c r="D1959" s="12" t="s">
        <v>6469</v>
      </c>
      <c r="E1959" s="12" t="s">
        <v>10</v>
      </c>
      <c r="F1959" s="10" t="s">
        <v>11</v>
      </c>
      <c r="G1959" s="10" t="s">
        <v>12</v>
      </c>
    </row>
    <row r="1960" customFormat="false" ht="24" hidden="false" customHeight="true" outlineLevel="0" collapsed="false">
      <c r="A1960" s="14" t="s">
        <v>6470</v>
      </c>
      <c r="B1960" s="11" t="s">
        <v>6471</v>
      </c>
      <c r="C1960" s="13" t="s">
        <v>6472</v>
      </c>
      <c r="D1960" s="12" t="s">
        <v>6473</v>
      </c>
      <c r="E1960" s="12" t="s">
        <v>10</v>
      </c>
      <c r="F1960" s="10" t="s">
        <v>11</v>
      </c>
      <c r="G1960" s="10" t="s">
        <v>12</v>
      </c>
    </row>
    <row r="1961" customFormat="false" ht="24" hidden="false" customHeight="true" outlineLevel="0" collapsed="false">
      <c r="A1961" s="14" t="s">
        <v>6474</v>
      </c>
      <c r="B1961" s="11" t="s">
        <v>6475</v>
      </c>
      <c r="C1961" s="13" t="s">
        <v>6476</v>
      </c>
      <c r="D1961" s="12" t="s">
        <v>6477</v>
      </c>
      <c r="E1961" s="12" t="s">
        <v>10</v>
      </c>
      <c r="F1961" s="10" t="s">
        <v>11</v>
      </c>
      <c r="G1961" s="10" t="s">
        <v>12</v>
      </c>
    </row>
    <row r="1962" customFormat="false" ht="24" hidden="false" customHeight="true" outlineLevel="0" collapsed="false">
      <c r="A1962" s="14" t="s">
        <v>6478</v>
      </c>
      <c r="B1962" s="11" t="s">
        <v>6479</v>
      </c>
      <c r="C1962" s="13" t="s">
        <v>6480</v>
      </c>
      <c r="D1962" s="12" t="s">
        <v>6481</v>
      </c>
      <c r="E1962" s="12" t="s">
        <v>6458</v>
      </c>
      <c r="F1962" s="10" t="s">
        <v>11</v>
      </c>
      <c r="G1962" s="10" t="s">
        <v>12</v>
      </c>
    </row>
    <row r="1963" customFormat="false" ht="24" hidden="false" customHeight="true" outlineLevel="0" collapsed="false">
      <c r="A1963" s="14" t="s">
        <v>6482</v>
      </c>
      <c r="B1963" s="11" t="s">
        <v>6483</v>
      </c>
      <c r="C1963" s="13" t="s">
        <v>6484</v>
      </c>
      <c r="D1963" s="12" t="s">
        <v>6485</v>
      </c>
      <c r="E1963" s="12" t="s">
        <v>10</v>
      </c>
      <c r="F1963" s="10" t="s">
        <v>11</v>
      </c>
      <c r="G1963" s="10" t="s">
        <v>12</v>
      </c>
    </row>
    <row r="1964" customFormat="false" ht="24" hidden="false" customHeight="true" outlineLevel="0" collapsed="false">
      <c r="A1964" s="14" t="s">
        <v>6486</v>
      </c>
      <c r="B1964" s="11" t="s">
        <v>6487</v>
      </c>
      <c r="C1964" s="13" t="s">
        <v>6488</v>
      </c>
      <c r="D1964" s="12" t="s">
        <v>6489</v>
      </c>
      <c r="E1964" s="12" t="s">
        <v>10</v>
      </c>
      <c r="F1964" s="10" t="s">
        <v>11</v>
      </c>
      <c r="G1964" s="10" t="s">
        <v>12</v>
      </c>
    </row>
    <row r="1965" customFormat="false" ht="24" hidden="false" customHeight="true" outlineLevel="0" collapsed="false">
      <c r="A1965" s="14" t="s">
        <v>6490</v>
      </c>
      <c r="B1965" s="11" t="s">
        <v>6491</v>
      </c>
      <c r="C1965" s="13" t="s">
        <v>6492</v>
      </c>
      <c r="D1965" s="12" t="s">
        <v>6493</v>
      </c>
      <c r="E1965" s="12" t="s">
        <v>10</v>
      </c>
      <c r="F1965" s="10" t="s">
        <v>11</v>
      </c>
      <c r="G1965" s="10" t="s">
        <v>12</v>
      </c>
    </row>
    <row r="1966" customFormat="false" ht="24" hidden="false" customHeight="true" outlineLevel="0" collapsed="false">
      <c r="A1966" s="14" t="s">
        <v>6494</v>
      </c>
      <c r="B1966" s="11" t="s">
        <v>6495</v>
      </c>
      <c r="C1966" s="13" t="s">
        <v>6496</v>
      </c>
      <c r="D1966" s="12" t="s">
        <v>6497</v>
      </c>
      <c r="E1966" s="12" t="s">
        <v>10</v>
      </c>
      <c r="F1966" s="10" t="s">
        <v>11</v>
      </c>
      <c r="G1966" s="10" t="s">
        <v>12</v>
      </c>
    </row>
    <row r="1967" customFormat="false" ht="24" hidden="false" customHeight="true" outlineLevel="0" collapsed="false">
      <c r="A1967" s="14" t="s">
        <v>6498</v>
      </c>
      <c r="B1967" s="11" t="s">
        <v>6499</v>
      </c>
      <c r="C1967" s="13" t="s">
        <v>6500</v>
      </c>
      <c r="D1967" s="12" t="s">
        <v>6501</v>
      </c>
      <c r="E1967" s="12" t="s">
        <v>10</v>
      </c>
      <c r="F1967" s="10" t="s">
        <v>11</v>
      </c>
      <c r="G1967" s="10" t="s">
        <v>12</v>
      </c>
    </row>
    <row r="1968" customFormat="false" ht="24" hidden="false" customHeight="true" outlineLevel="0" collapsed="false">
      <c r="A1968" s="14" t="s">
        <v>6502</v>
      </c>
      <c r="B1968" s="11" t="s">
        <v>6503</v>
      </c>
      <c r="C1968" s="13" t="s">
        <v>6504</v>
      </c>
      <c r="D1968" s="12" t="s">
        <v>6505</v>
      </c>
      <c r="E1968" s="12" t="s">
        <v>5488</v>
      </c>
      <c r="F1968" s="10" t="s">
        <v>11</v>
      </c>
      <c r="G1968" s="10" t="s">
        <v>12</v>
      </c>
    </row>
    <row r="1969" customFormat="false" ht="24" hidden="false" customHeight="true" outlineLevel="0" collapsed="false">
      <c r="A1969" s="14" t="s">
        <v>6506</v>
      </c>
      <c r="B1969" s="11" t="s">
        <v>6507</v>
      </c>
      <c r="C1969" s="13" t="s">
        <v>6508</v>
      </c>
      <c r="D1969" s="12" t="s">
        <v>6509</v>
      </c>
      <c r="E1969" s="12" t="s">
        <v>10</v>
      </c>
      <c r="F1969" s="10" t="s">
        <v>11</v>
      </c>
      <c r="G1969" s="10" t="s">
        <v>12</v>
      </c>
    </row>
    <row r="1970" customFormat="false" ht="24" hidden="false" customHeight="true" outlineLevel="0" collapsed="false">
      <c r="A1970" s="14" t="s">
        <v>6510</v>
      </c>
      <c r="B1970" s="11" t="s">
        <v>6511</v>
      </c>
      <c r="C1970" s="13" t="s">
        <v>6512</v>
      </c>
      <c r="D1970" s="12" t="s">
        <v>6513</v>
      </c>
      <c r="E1970" s="12" t="s">
        <v>10</v>
      </c>
      <c r="F1970" s="10" t="s">
        <v>11</v>
      </c>
      <c r="G1970" s="10" t="s">
        <v>12</v>
      </c>
    </row>
    <row r="1971" customFormat="false" ht="24" hidden="false" customHeight="true" outlineLevel="0" collapsed="false">
      <c r="A1971" s="14" t="s">
        <v>6514</v>
      </c>
      <c r="B1971" s="11" t="s">
        <v>6515</v>
      </c>
      <c r="C1971" s="13" t="s">
        <v>6516</v>
      </c>
      <c r="D1971" s="12" t="s">
        <v>6517</v>
      </c>
      <c r="E1971" s="12" t="s">
        <v>10</v>
      </c>
      <c r="F1971" s="10" t="s">
        <v>11</v>
      </c>
      <c r="G1971" s="10" t="s">
        <v>12</v>
      </c>
    </row>
    <row r="1972" customFormat="false" ht="24" hidden="false" customHeight="true" outlineLevel="0" collapsed="false">
      <c r="A1972" s="14" t="s">
        <v>6518</v>
      </c>
      <c r="B1972" s="11" t="s">
        <v>6519</v>
      </c>
      <c r="C1972" s="13" t="s">
        <v>6520</v>
      </c>
      <c r="D1972" s="12" t="s">
        <v>6521</v>
      </c>
      <c r="E1972" s="12" t="s">
        <v>233</v>
      </c>
      <c r="F1972" s="10" t="s">
        <v>11</v>
      </c>
      <c r="G1972" s="10" t="s">
        <v>12</v>
      </c>
    </row>
    <row r="1973" customFormat="false" ht="24" hidden="false" customHeight="true" outlineLevel="0" collapsed="false">
      <c r="A1973" s="14" t="s">
        <v>6522</v>
      </c>
      <c r="B1973" s="11" t="s">
        <v>6523</v>
      </c>
      <c r="C1973" s="13" t="s">
        <v>6524</v>
      </c>
      <c r="D1973" s="12" t="s">
        <v>6525</v>
      </c>
      <c r="E1973" s="12" t="s">
        <v>10</v>
      </c>
      <c r="F1973" s="10" t="s">
        <v>11</v>
      </c>
      <c r="G1973" s="10" t="s">
        <v>12</v>
      </c>
    </row>
    <row r="1974" customFormat="false" ht="24" hidden="false" customHeight="true" outlineLevel="0" collapsed="false">
      <c r="A1974" s="14" t="s">
        <v>6526</v>
      </c>
      <c r="B1974" s="11" t="s">
        <v>6527</v>
      </c>
      <c r="C1974" s="13" t="s">
        <v>6528</v>
      </c>
      <c r="D1974" s="12" t="s">
        <v>6529</v>
      </c>
      <c r="E1974" s="12" t="s">
        <v>10</v>
      </c>
      <c r="F1974" s="10" t="s">
        <v>11</v>
      </c>
      <c r="G1974" s="10" t="s">
        <v>12</v>
      </c>
    </row>
    <row r="1975" customFormat="false" ht="24" hidden="false" customHeight="true" outlineLevel="0" collapsed="false">
      <c r="A1975" s="14" t="s">
        <v>6530</v>
      </c>
      <c r="B1975" s="11" t="s">
        <v>6531</v>
      </c>
      <c r="C1975" s="13" t="s">
        <v>6532</v>
      </c>
      <c r="D1975" s="12" t="s">
        <v>6533</v>
      </c>
      <c r="E1975" s="12" t="s">
        <v>10</v>
      </c>
      <c r="F1975" s="10" t="s">
        <v>11</v>
      </c>
      <c r="G1975" s="10" t="s">
        <v>12</v>
      </c>
    </row>
    <row r="1976" customFormat="false" ht="24" hidden="false" customHeight="true" outlineLevel="0" collapsed="false">
      <c r="A1976" s="14" t="s">
        <v>6534</v>
      </c>
      <c r="B1976" s="11" t="s">
        <v>6535</v>
      </c>
      <c r="C1976" s="13" t="s">
        <v>6536</v>
      </c>
      <c r="D1976" s="12" t="s">
        <v>6537</v>
      </c>
      <c r="E1976" s="12" t="s">
        <v>10</v>
      </c>
      <c r="F1976" s="10" t="s">
        <v>11</v>
      </c>
      <c r="G1976" s="10" t="s">
        <v>12</v>
      </c>
    </row>
    <row r="1977" customFormat="false" ht="24" hidden="false" customHeight="true" outlineLevel="0" collapsed="false">
      <c r="A1977" s="14" t="s">
        <v>6538</v>
      </c>
      <c r="B1977" s="11" t="s">
        <v>6539</v>
      </c>
      <c r="C1977" s="13" t="s">
        <v>6536</v>
      </c>
      <c r="D1977" s="12" t="s">
        <v>6540</v>
      </c>
      <c r="E1977" s="12" t="s">
        <v>10</v>
      </c>
      <c r="F1977" s="10" t="s">
        <v>11</v>
      </c>
      <c r="G1977" s="10" t="s">
        <v>12</v>
      </c>
    </row>
    <row r="1978" customFormat="false" ht="24" hidden="false" customHeight="true" outlineLevel="0" collapsed="false">
      <c r="A1978" s="14" t="s">
        <v>6541</v>
      </c>
      <c r="B1978" s="11" t="s">
        <v>6542</v>
      </c>
      <c r="C1978" s="13" t="s">
        <v>6543</v>
      </c>
      <c r="D1978" s="12" t="s">
        <v>6544</v>
      </c>
      <c r="E1978" s="12" t="s">
        <v>10</v>
      </c>
      <c r="F1978" s="10" t="s">
        <v>11</v>
      </c>
      <c r="G1978" s="10" t="s">
        <v>12</v>
      </c>
    </row>
    <row r="1979" customFormat="false" ht="24" hidden="false" customHeight="true" outlineLevel="0" collapsed="false">
      <c r="A1979" s="14" t="s">
        <v>6545</v>
      </c>
      <c r="B1979" s="11" t="s">
        <v>6546</v>
      </c>
      <c r="C1979" s="13" t="s">
        <v>6543</v>
      </c>
      <c r="D1979" s="12" t="s">
        <v>6547</v>
      </c>
      <c r="E1979" s="12" t="s">
        <v>10</v>
      </c>
      <c r="F1979" s="10" t="s">
        <v>11</v>
      </c>
      <c r="G1979" s="10" t="s">
        <v>12</v>
      </c>
    </row>
    <row r="1980" customFormat="false" ht="24" hidden="false" customHeight="true" outlineLevel="0" collapsed="false">
      <c r="A1980" s="14" t="s">
        <v>6548</v>
      </c>
      <c r="B1980" s="11" t="s">
        <v>6549</v>
      </c>
      <c r="C1980" s="13" t="s">
        <v>6543</v>
      </c>
      <c r="D1980" s="12" t="s">
        <v>6550</v>
      </c>
      <c r="E1980" s="12" t="s">
        <v>10</v>
      </c>
      <c r="F1980" s="10" t="s">
        <v>11</v>
      </c>
      <c r="G1980" s="10" t="s">
        <v>12</v>
      </c>
    </row>
    <row r="1981" customFormat="false" ht="24" hidden="false" customHeight="true" outlineLevel="0" collapsed="false">
      <c r="A1981" s="14" t="s">
        <v>6551</v>
      </c>
      <c r="B1981" s="11" t="s">
        <v>6552</v>
      </c>
      <c r="C1981" s="13" t="s">
        <v>6553</v>
      </c>
      <c r="D1981" s="12" t="s">
        <v>6554</v>
      </c>
      <c r="E1981" s="12" t="s">
        <v>10</v>
      </c>
      <c r="F1981" s="10" t="s">
        <v>11</v>
      </c>
      <c r="G1981" s="10" t="s">
        <v>12</v>
      </c>
    </row>
    <row r="1982" customFormat="false" ht="24" hidden="false" customHeight="true" outlineLevel="0" collapsed="false">
      <c r="A1982" s="14" t="s">
        <v>6555</v>
      </c>
      <c r="B1982" s="11" t="s">
        <v>6556</v>
      </c>
      <c r="C1982" s="13" t="s">
        <v>6557</v>
      </c>
      <c r="D1982" s="12" t="s">
        <v>6558</v>
      </c>
      <c r="E1982" s="12" t="s">
        <v>10</v>
      </c>
      <c r="F1982" s="10" t="s">
        <v>11</v>
      </c>
      <c r="G1982" s="10" t="s">
        <v>12</v>
      </c>
    </row>
    <row r="1983" customFormat="false" ht="24" hidden="false" customHeight="true" outlineLevel="0" collapsed="false">
      <c r="A1983" s="14" t="s">
        <v>6559</v>
      </c>
      <c r="B1983" s="11" t="s">
        <v>6560</v>
      </c>
      <c r="C1983" s="13" t="s">
        <v>6557</v>
      </c>
      <c r="D1983" s="12" t="s">
        <v>6561</v>
      </c>
      <c r="E1983" s="12" t="s">
        <v>10</v>
      </c>
      <c r="F1983" s="10" t="s">
        <v>11</v>
      </c>
      <c r="G1983" s="10" t="s">
        <v>12</v>
      </c>
    </row>
    <row r="1984" customFormat="false" ht="24" hidden="false" customHeight="true" outlineLevel="0" collapsed="false">
      <c r="A1984" s="14" t="s">
        <v>6562</v>
      </c>
      <c r="B1984" s="11" t="s">
        <v>6563</v>
      </c>
      <c r="C1984" s="13" t="s">
        <v>6557</v>
      </c>
      <c r="D1984" s="12" t="s">
        <v>6564</v>
      </c>
      <c r="E1984" s="12" t="s">
        <v>10</v>
      </c>
      <c r="F1984" s="10" t="s">
        <v>11</v>
      </c>
      <c r="G1984" s="10" t="s">
        <v>12</v>
      </c>
    </row>
    <row r="1985" customFormat="false" ht="24" hidden="false" customHeight="true" outlineLevel="0" collapsed="false">
      <c r="A1985" s="14" t="s">
        <v>6565</v>
      </c>
      <c r="B1985" s="11" t="s">
        <v>6566</v>
      </c>
      <c r="C1985" s="13" t="s">
        <v>6557</v>
      </c>
      <c r="D1985" s="12" t="s">
        <v>6567</v>
      </c>
      <c r="E1985" s="12" t="s">
        <v>10</v>
      </c>
      <c r="F1985" s="10" t="s">
        <v>11</v>
      </c>
      <c r="G1985" s="10" t="s">
        <v>12</v>
      </c>
    </row>
    <row r="1986" customFormat="false" ht="24" hidden="false" customHeight="true" outlineLevel="0" collapsed="false">
      <c r="A1986" s="14" t="s">
        <v>6568</v>
      </c>
      <c r="B1986" s="11" t="s">
        <v>6569</v>
      </c>
      <c r="C1986" s="13" t="s">
        <v>6557</v>
      </c>
      <c r="D1986" s="12" t="s">
        <v>6570</v>
      </c>
      <c r="E1986" s="12" t="s">
        <v>10</v>
      </c>
      <c r="F1986" s="10" t="s">
        <v>11</v>
      </c>
      <c r="G1986" s="10" t="s">
        <v>12</v>
      </c>
    </row>
    <row r="1987" customFormat="false" ht="24" hidden="false" customHeight="true" outlineLevel="0" collapsed="false">
      <c r="A1987" s="14" t="s">
        <v>6571</v>
      </c>
      <c r="B1987" s="11" t="s">
        <v>6572</v>
      </c>
      <c r="C1987" s="13" t="s">
        <v>6573</v>
      </c>
      <c r="D1987" s="12" t="s">
        <v>6574</v>
      </c>
      <c r="E1987" s="12" t="s">
        <v>10</v>
      </c>
      <c r="F1987" s="10" t="s">
        <v>11</v>
      </c>
      <c r="G1987" s="10" t="s">
        <v>12</v>
      </c>
    </row>
    <row r="1988" customFormat="false" ht="24" hidden="false" customHeight="true" outlineLevel="0" collapsed="false">
      <c r="A1988" s="14" t="s">
        <v>6575</v>
      </c>
      <c r="B1988" s="11" t="s">
        <v>6576</v>
      </c>
      <c r="C1988" s="13" t="s">
        <v>6577</v>
      </c>
      <c r="D1988" s="12" t="s">
        <v>6578</v>
      </c>
      <c r="E1988" s="12" t="s">
        <v>10</v>
      </c>
      <c r="F1988" s="10" t="s">
        <v>11</v>
      </c>
      <c r="G1988" s="10" t="s">
        <v>12</v>
      </c>
    </row>
    <row r="1989" customFormat="false" ht="24" hidden="false" customHeight="true" outlineLevel="0" collapsed="false">
      <c r="A1989" s="14" t="s">
        <v>6579</v>
      </c>
      <c r="B1989" s="11" t="s">
        <v>6580</v>
      </c>
      <c r="C1989" s="13" t="s">
        <v>6581</v>
      </c>
      <c r="D1989" s="12" t="s">
        <v>6221</v>
      </c>
      <c r="E1989" s="12" t="s">
        <v>10</v>
      </c>
      <c r="F1989" s="10" t="s">
        <v>11</v>
      </c>
      <c r="G1989" s="10" t="s">
        <v>12</v>
      </c>
    </row>
    <row r="1990" customFormat="false" ht="24" hidden="false" customHeight="true" outlineLevel="0" collapsed="false">
      <c r="A1990" s="14" t="s">
        <v>6582</v>
      </c>
      <c r="B1990" s="11" t="s">
        <v>6583</v>
      </c>
      <c r="C1990" s="13" t="s">
        <v>6584</v>
      </c>
      <c r="D1990" s="12" t="s">
        <v>6585</v>
      </c>
      <c r="E1990" s="12" t="s">
        <v>10</v>
      </c>
      <c r="F1990" s="10" t="s">
        <v>11</v>
      </c>
      <c r="G1990" s="10" t="s">
        <v>12</v>
      </c>
    </row>
    <row r="1991" customFormat="false" ht="24" hidden="false" customHeight="true" outlineLevel="0" collapsed="false">
      <c r="A1991" s="14" t="s">
        <v>6586</v>
      </c>
      <c r="B1991" s="11" t="s">
        <v>6587</v>
      </c>
      <c r="C1991" s="13" t="s">
        <v>6588</v>
      </c>
      <c r="D1991" s="12" t="s">
        <v>6589</v>
      </c>
      <c r="E1991" s="12" t="s">
        <v>10</v>
      </c>
      <c r="F1991" s="10" t="s">
        <v>11</v>
      </c>
      <c r="G1991" s="10" t="s">
        <v>12</v>
      </c>
    </row>
    <row r="1992" customFormat="false" ht="24" hidden="false" customHeight="true" outlineLevel="0" collapsed="false">
      <c r="A1992" s="14" t="s">
        <v>6590</v>
      </c>
      <c r="B1992" s="11" t="s">
        <v>6591</v>
      </c>
      <c r="C1992" s="13" t="s">
        <v>6592</v>
      </c>
      <c r="D1992" s="12" t="s">
        <v>6593</v>
      </c>
      <c r="E1992" s="12" t="s">
        <v>80</v>
      </c>
      <c r="F1992" s="10" t="s">
        <v>11</v>
      </c>
      <c r="G1992" s="10" t="s">
        <v>12</v>
      </c>
    </row>
    <row r="1993" customFormat="false" ht="24" hidden="false" customHeight="true" outlineLevel="0" collapsed="false">
      <c r="A1993" s="14" t="s">
        <v>6594</v>
      </c>
      <c r="B1993" s="11" t="s">
        <v>6595</v>
      </c>
      <c r="C1993" s="13" t="s">
        <v>6596</v>
      </c>
      <c r="D1993" s="13" t="s">
        <v>6597</v>
      </c>
      <c r="E1993" s="12" t="s">
        <v>10</v>
      </c>
      <c r="F1993" s="10" t="s">
        <v>11</v>
      </c>
      <c r="G1993" s="10" t="s">
        <v>12</v>
      </c>
    </row>
    <row r="1994" customFormat="false" ht="24" hidden="false" customHeight="true" outlineLevel="0" collapsed="false">
      <c r="A1994" s="14" t="s">
        <v>6598</v>
      </c>
      <c r="B1994" s="11" t="s">
        <v>6599</v>
      </c>
      <c r="C1994" s="13" t="s">
        <v>6600</v>
      </c>
      <c r="D1994" s="12" t="s">
        <v>6601</v>
      </c>
      <c r="E1994" s="12" t="s">
        <v>10</v>
      </c>
      <c r="F1994" s="10" t="s">
        <v>11</v>
      </c>
      <c r="G1994" s="10" t="s">
        <v>12</v>
      </c>
    </row>
    <row r="1995" customFormat="false" ht="24" hidden="false" customHeight="true" outlineLevel="0" collapsed="false">
      <c r="A1995" s="14" t="s">
        <v>6602</v>
      </c>
      <c r="B1995" s="11" t="s">
        <v>6603</v>
      </c>
      <c r="C1995" s="13" t="s">
        <v>6604</v>
      </c>
      <c r="D1995" s="12" t="s">
        <v>6605</v>
      </c>
      <c r="E1995" s="12" t="s">
        <v>10</v>
      </c>
      <c r="F1995" s="10" t="s">
        <v>11</v>
      </c>
      <c r="G1995" s="10" t="s">
        <v>12</v>
      </c>
    </row>
    <row r="1996" customFormat="false" ht="24" hidden="false" customHeight="true" outlineLevel="0" collapsed="false">
      <c r="A1996" s="14" t="s">
        <v>6606</v>
      </c>
      <c r="B1996" s="11" t="s">
        <v>6607</v>
      </c>
      <c r="C1996" s="13" t="s">
        <v>6608</v>
      </c>
      <c r="D1996" s="12" t="s">
        <v>6609</v>
      </c>
      <c r="E1996" s="12" t="s">
        <v>10</v>
      </c>
      <c r="F1996" s="10" t="s">
        <v>11</v>
      </c>
      <c r="G1996" s="10" t="s">
        <v>12</v>
      </c>
    </row>
    <row r="1997" customFormat="false" ht="24" hidden="false" customHeight="true" outlineLevel="0" collapsed="false">
      <c r="A1997" s="14" t="s">
        <v>6610</v>
      </c>
      <c r="B1997" s="11" t="s">
        <v>6611</v>
      </c>
      <c r="C1997" s="13" t="s">
        <v>6612</v>
      </c>
      <c r="D1997" s="12" t="s">
        <v>6613</v>
      </c>
      <c r="E1997" s="12" t="s">
        <v>10</v>
      </c>
      <c r="F1997" s="10" t="s">
        <v>11</v>
      </c>
      <c r="G1997" s="10" t="s">
        <v>12</v>
      </c>
    </row>
    <row r="1998" customFormat="false" ht="24" hidden="false" customHeight="true" outlineLevel="0" collapsed="false">
      <c r="A1998" s="14" t="s">
        <v>6614</v>
      </c>
      <c r="B1998" s="11" t="s">
        <v>6615</v>
      </c>
      <c r="C1998" s="13" t="s">
        <v>6616</v>
      </c>
      <c r="D1998" s="12" t="s">
        <v>6617</v>
      </c>
      <c r="E1998" s="12" t="s">
        <v>10</v>
      </c>
      <c r="F1998" s="10" t="s">
        <v>11</v>
      </c>
      <c r="G1998" s="10" t="s">
        <v>12</v>
      </c>
    </row>
    <row r="1999" customFormat="false" ht="24" hidden="false" customHeight="true" outlineLevel="0" collapsed="false">
      <c r="A1999" s="14" t="s">
        <v>6618</v>
      </c>
      <c r="B1999" s="11" t="s">
        <v>6619</v>
      </c>
      <c r="C1999" s="13" t="s">
        <v>6620</v>
      </c>
      <c r="D1999" s="12" t="s">
        <v>6621</v>
      </c>
      <c r="E1999" s="12" t="s">
        <v>10</v>
      </c>
      <c r="F1999" s="10" t="s">
        <v>11</v>
      </c>
      <c r="G1999" s="10" t="s">
        <v>12</v>
      </c>
    </row>
    <row r="2000" customFormat="false" ht="24" hidden="false" customHeight="true" outlineLevel="0" collapsed="false">
      <c r="A2000" s="14" t="s">
        <v>6622</v>
      </c>
      <c r="B2000" s="11" t="s">
        <v>6623</v>
      </c>
      <c r="C2000" s="13" t="s">
        <v>6624</v>
      </c>
      <c r="D2000" s="13" t="s">
        <v>6625</v>
      </c>
      <c r="E2000" s="12" t="s">
        <v>10</v>
      </c>
      <c r="F2000" s="10" t="s">
        <v>11</v>
      </c>
      <c r="G2000" s="10" t="s">
        <v>12</v>
      </c>
    </row>
    <row r="2001" customFormat="false" ht="24" hidden="false" customHeight="true" outlineLevel="0" collapsed="false">
      <c r="A2001" s="14" t="s">
        <v>6626</v>
      </c>
      <c r="B2001" s="11" t="s">
        <v>6627</v>
      </c>
      <c r="C2001" s="13" t="s">
        <v>6628</v>
      </c>
      <c r="D2001" s="12" t="s">
        <v>6629</v>
      </c>
      <c r="E2001" s="12" t="s">
        <v>10</v>
      </c>
      <c r="F2001" s="10" t="s">
        <v>11</v>
      </c>
      <c r="G2001" s="10" t="s">
        <v>12</v>
      </c>
    </row>
    <row r="2002" customFormat="false" ht="24" hidden="false" customHeight="true" outlineLevel="0" collapsed="false">
      <c r="A2002" s="14" t="s">
        <v>6630</v>
      </c>
      <c r="B2002" s="11" t="s">
        <v>6631</v>
      </c>
      <c r="C2002" s="13" t="s">
        <v>6632</v>
      </c>
      <c r="D2002" s="12" t="s">
        <v>6633</v>
      </c>
      <c r="E2002" s="12" t="s">
        <v>10</v>
      </c>
      <c r="F2002" s="10" t="s">
        <v>11</v>
      </c>
      <c r="G2002" s="10" t="s">
        <v>12</v>
      </c>
    </row>
    <row r="2003" customFormat="false" ht="24" hidden="false" customHeight="true" outlineLevel="0" collapsed="false">
      <c r="A2003" s="14" t="s">
        <v>6634</v>
      </c>
      <c r="B2003" s="11" t="s">
        <v>6635</v>
      </c>
      <c r="C2003" s="13" t="s">
        <v>6636</v>
      </c>
      <c r="D2003" s="12" t="s">
        <v>6637</v>
      </c>
      <c r="E2003" s="12" t="s">
        <v>10</v>
      </c>
      <c r="F2003" s="10" t="s">
        <v>11</v>
      </c>
      <c r="G2003" s="10" t="s">
        <v>12</v>
      </c>
    </row>
    <row r="2004" customFormat="false" ht="24" hidden="false" customHeight="true" outlineLevel="0" collapsed="false">
      <c r="A2004" s="14" t="s">
        <v>6638</v>
      </c>
      <c r="B2004" s="11" t="s">
        <v>6639</v>
      </c>
      <c r="C2004" s="13" t="s">
        <v>6640</v>
      </c>
      <c r="D2004" s="12" t="s">
        <v>6641</v>
      </c>
      <c r="E2004" s="12" t="s">
        <v>10</v>
      </c>
      <c r="F2004" s="10" t="s">
        <v>11</v>
      </c>
      <c r="G2004" s="10" t="s">
        <v>12</v>
      </c>
    </row>
    <row r="2005" customFormat="false" ht="24" hidden="false" customHeight="true" outlineLevel="0" collapsed="false">
      <c r="A2005" s="14" t="s">
        <v>6642</v>
      </c>
      <c r="B2005" s="11" t="s">
        <v>6643</v>
      </c>
      <c r="C2005" s="13" t="s">
        <v>6644</v>
      </c>
      <c r="D2005" s="12" t="s">
        <v>6645</v>
      </c>
      <c r="E2005" s="12" t="s">
        <v>10</v>
      </c>
      <c r="F2005" s="10" t="s">
        <v>11</v>
      </c>
      <c r="G2005" s="10" t="s">
        <v>12</v>
      </c>
    </row>
    <row r="2006" customFormat="false" ht="24" hidden="false" customHeight="true" outlineLevel="0" collapsed="false">
      <c r="A2006" s="14" t="s">
        <v>6646</v>
      </c>
      <c r="B2006" s="11" t="s">
        <v>6647</v>
      </c>
      <c r="C2006" s="13" t="s">
        <v>6648</v>
      </c>
      <c r="D2006" s="12" t="s">
        <v>6649</v>
      </c>
      <c r="E2006" s="12" t="s">
        <v>10</v>
      </c>
      <c r="F2006" s="10" t="s">
        <v>11</v>
      </c>
      <c r="G2006" s="10" t="s">
        <v>12</v>
      </c>
    </row>
    <row r="2007" customFormat="false" ht="24" hidden="false" customHeight="true" outlineLevel="0" collapsed="false">
      <c r="A2007" s="14" t="s">
        <v>6650</v>
      </c>
      <c r="B2007" s="11" t="s">
        <v>6651</v>
      </c>
      <c r="C2007" s="13" t="s">
        <v>6652</v>
      </c>
      <c r="D2007" s="12" t="s">
        <v>6653</v>
      </c>
      <c r="E2007" s="12" t="s">
        <v>10</v>
      </c>
      <c r="F2007" s="10" t="s">
        <v>11</v>
      </c>
      <c r="G2007" s="10" t="s">
        <v>12</v>
      </c>
    </row>
    <row r="2008" customFormat="false" ht="24" hidden="false" customHeight="true" outlineLevel="0" collapsed="false">
      <c r="A2008" s="14" t="s">
        <v>6654</v>
      </c>
      <c r="B2008" s="11" t="s">
        <v>6655</v>
      </c>
      <c r="C2008" s="13" t="s">
        <v>6656</v>
      </c>
      <c r="D2008" s="12" t="s">
        <v>6657</v>
      </c>
      <c r="E2008" s="12" t="s">
        <v>10</v>
      </c>
      <c r="F2008" s="10" t="s">
        <v>11</v>
      </c>
      <c r="G2008" s="10" t="s">
        <v>12</v>
      </c>
    </row>
    <row r="2009" customFormat="false" ht="24" hidden="false" customHeight="true" outlineLevel="0" collapsed="false">
      <c r="A2009" s="14" t="s">
        <v>6658</v>
      </c>
      <c r="B2009" s="11" t="s">
        <v>6659</v>
      </c>
      <c r="C2009" s="13" t="s">
        <v>6660</v>
      </c>
      <c r="D2009" s="13" t="s">
        <v>6661</v>
      </c>
      <c r="E2009" s="12" t="s">
        <v>80</v>
      </c>
      <c r="F2009" s="10" t="s">
        <v>11</v>
      </c>
      <c r="G2009" s="10" t="s">
        <v>12</v>
      </c>
    </row>
    <row r="2010" customFormat="false" ht="24" hidden="false" customHeight="true" outlineLevel="0" collapsed="false">
      <c r="A2010" s="14" t="s">
        <v>6662</v>
      </c>
      <c r="B2010" s="11" t="s">
        <v>6663</v>
      </c>
      <c r="C2010" s="13" t="s">
        <v>6664</v>
      </c>
      <c r="D2010" s="12" t="s">
        <v>6665</v>
      </c>
      <c r="E2010" s="12" t="s">
        <v>233</v>
      </c>
      <c r="F2010" s="10" t="s">
        <v>11</v>
      </c>
      <c r="G2010" s="10" t="s">
        <v>12</v>
      </c>
    </row>
    <row r="2011" customFormat="false" ht="24" hidden="false" customHeight="true" outlineLevel="0" collapsed="false">
      <c r="A2011" s="14" t="s">
        <v>6666</v>
      </c>
      <c r="B2011" s="11" t="s">
        <v>6667</v>
      </c>
      <c r="C2011" s="13" t="s">
        <v>6668</v>
      </c>
      <c r="D2011" s="12" t="s">
        <v>6669</v>
      </c>
      <c r="E2011" s="12" t="s">
        <v>10</v>
      </c>
      <c r="F2011" s="10" t="s">
        <v>11</v>
      </c>
      <c r="G2011" s="10" t="s">
        <v>12</v>
      </c>
    </row>
    <row r="2012" customFormat="false" ht="24" hidden="false" customHeight="true" outlineLevel="0" collapsed="false">
      <c r="A2012" s="14" t="s">
        <v>6670</v>
      </c>
      <c r="B2012" s="11" t="s">
        <v>6671</v>
      </c>
      <c r="C2012" s="13" t="s">
        <v>6672</v>
      </c>
      <c r="D2012" s="12" t="s">
        <v>6673</v>
      </c>
      <c r="E2012" s="12" t="s">
        <v>10</v>
      </c>
      <c r="F2012" s="10" t="s">
        <v>11</v>
      </c>
      <c r="G2012" s="10" t="s">
        <v>12</v>
      </c>
    </row>
    <row r="2013" customFormat="false" ht="24" hidden="false" customHeight="true" outlineLevel="0" collapsed="false">
      <c r="A2013" s="14" t="s">
        <v>6674</v>
      </c>
      <c r="B2013" s="11" t="s">
        <v>6675</v>
      </c>
      <c r="C2013" s="13" t="s">
        <v>6676</v>
      </c>
      <c r="D2013" s="12" t="s">
        <v>6677</v>
      </c>
      <c r="E2013" s="12" t="s">
        <v>10</v>
      </c>
      <c r="F2013" s="10" t="s">
        <v>11</v>
      </c>
      <c r="G2013" s="10" t="s">
        <v>12</v>
      </c>
    </row>
    <row r="2014" customFormat="false" ht="24" hidden="false" customHeight="true" outlineLevel="0" collapsed="false">
      <c r="A2014" s="14" t="s">
        <v>6678</v>
      </c>
      <c r="B2014" s="11" t="s">
        <v>6679</v>
      </c>
      <c r="C2014" s="13" t="s">
        <v>6680</v>
      </c>
      <c r="D2014" s="12" t="s">
        <v>6681</v>
      </c>
      <c r="E2014" s="12" t="s">
        <v>80</v>
      </c>
      <c r="F2014" s="10" t="s">
        <v>11</v>
      </c>
      <c r="G2014" s="10" t="s">
        <v>12</v>
      </c>
    </row>
    <row r="2015" customFormat="false" ht="24" hidden="false" customHeight="true" outlineLevel="0" collapsed="false">
      <c r="A2015" s="14" t="s">
        <v>6682</v>
      </c>
      <c r="B2015" s="11" t="s">
        <v>6683</v>
      </c>
      <c r="C2015" s="13" t="s">
        <v>6684</v>
      </c>
      <c r="D2015" s="12" t="s">
        <v>6685</v>
      </c>
      <c r="E2015" s="12" t="s">
        <v>10</v>
      </c>
      <c r="F2015" s="10" t="s">
        <v>11</v>
      </c>
      <c r="G2015" s="10" t="s">
        <v>12</v>
      </c>
    </row>
    <row r="2016" customFormat="false" ht="24" hidden="false" customHeight="true" outlineLevel="0" collapsed="false">
      <c r="A2016" s="14" t="s">
        <v>6686</v>
      </c>
      <c r="B2016" s="11" t="s">
        <v>6687</v>
      </c>
      <c r="C2016" s="13" t="s">
        <v>6688</v>
      </c>
      <c r="D2016" s="12" t="s">
        <v>6689</v>
      </c>
      <c r="E2016" s="12" t="s">
        <v>10</v>
      </c>
      <c r="F2016" s="10" t="s">
        <v>11</v>
      </c>
      <c r="G2016" s="10" t="s">
        <v>12</v>
      </c>
    </row>
  </sheetData>
  <autoFilter ref="A1:G2016"/>
  <conditionalFormatting sqref="B119">
    <cfRule type="expression" priority="2" aboveAverage="0" equalAverage="0" bottom="0" percent="0" rank="0" text="" dxfId="1">
      <formula>AND(COUNTIF($B$119,B119)&gt;1,NOT(ISBLANK(B119)))</formula>
    </cfRule>
  </conditionalFormatting>
  <conditionalFormatting sqref="B120">
    <cfRule type="expression" priority="3" aboveAverage="0" equalAverage="0" bottom="0" percent="0" rank="0" text="" dxfId="2">
      <formula>AND(COUNTIF($B$120,B120)&gt;1,NOT(ISBLANK(B120)))</formula>
    </cfRule>
  </conditionalFormatting>
  <conditionalFormatting sqref="B121">
    <cfRule type="expression" priority="4" aboveAverage="0" equalAverage="0" bottom="0" percent="0" rank="0" text="" dxfId="3">
      <formula>AND(COUNTIF($B$121,B121)&gt;1,NOT(ISBLANK(B121)))</formula>
    </cfRule>
  </conditionalFormatting>
  <conditionalFormatting sqref="B122">
    <cfRule type="expression" priority="5" aboveAverage="0" equalAverage="0" bottom="0" percent="0" rank="0" text="" dxfId="4">
      <formula>AND(COUNTIF($B$122,B122)&gt;1,NOT(ISBLANK(B122)))</formula>
    </cfRule>
  </conditionalFormatting>
  <conditionalFormatting sqref="B123">
    <cfRule type="expression" priority="6" aboveAverage="0" equalAverage="0" bottom="0" percent="0" rank="0" text="" dxfId="5">
      <formula>AND(COUNTIF($B$123,B123)&gt;1,NOT(ISBLANK(B123)))</formula>
    </cfRule>
  </conditionalFormatting>
  <conditionalFormatting sqref="B124">
    <cfRule type="expression" priority="7" aboveAverage="0" equalAverage="0" bottom="0" percent="0" rank="0" text="" dxfId="6">
      <formula>AND(COUNTIF($B$124,B124)&gt;1,NOT(ISBLANK(B124)))</formula>
    </cfRule>
  </conditionalFormatting>
  <conditionalFormatting sqref="B125">
    <cfRule type="expression" priority="8" aboveAverage="0" equalAverage="0" bottom="0" percent="0" rank="0" text="" dxfId="7">
      <formula>AND(COUNTIF($B$125,B125)&gt;1,NOT(ISBLANK(B125)))</formula>
    </cfRule>
  </conditionalFormatting>
  <conditionalFormatting sqref="B126">
    <cfRule type="expression" priority="9" aboveAverage="0" equalAverage="0" bottom="0" percent="0" rank="0" text="" dxfId="8">
      <formula>AND(COUNTIF($B$126,B126)&gt;1,NOT(ISBLANK(B126)))</formula>
    </cfRule>
  </conditionalFormatting>
  <conditionalFormatting sqref="B192">
    <cfRule type="expression" priority="10" aboveAverage="0" equalAverage="0" bottom="0" percent="0" rank="0" text="" dxfId="9">
      <formula>AND(COUNTIF($B$192,B192)&gt;1,NOT(ISBLANK(B192)))</formula>
    </cfRule>
  </conditionalFormatting>
  <conditionalFormatting sqref="B196">
    <cfRule type="expression" priority="11" aboveAverage="0" equalAverage="0" bottom="0" percent="0" rank="0" text="" dxfId="10">
      <formula>AND(COUNTIF($B$196,B196)&gt;1,NOT(ISBLANK(B196)))</formula>
    </cfRule>
  </conditionalFormatting>
  <conditionalFormatting sqref="B270">
    <cfRule type="expression" priority="12" aboveAverage="0" equalAverage="0" bottom="0" percent="0" rank="0" text="" dxfId="11">
      <formula>AND(COUNTIF($B$270,B270)&gt;1,NOT(ISBLANK(B270)))</formula>
    </cfRule>
  </conditionalFormatting>
  <conditionalFormatting sqref="B271">
    <cfRule type="expression" priority="13" aboveAverage="0" equalAverage="0" bottom="0" percent="0" rank="0" text="" dxfId="12">
      <formula>AND(COUNTIF($B$271,B271)&gt;1,NOT(ISBLANK(B271)))</formula>
    </cfRule>
  </conditionalFormatting>
  <conditionalFormatting sqref="B272">
    <cfRule type="expression" priority="14" aboveAverage="0" equalAverage="0" bottom="0" percent="0" rank="0" text="" dxfId="13">
      <formula>AND(COUNTIF($B$272,B272)&gt;1,NOT(ISBLANK(B272)))</formula>
    </cfRule>
  </conditionalFormatting>
  <conditionalFormatting sqref="B273">
    <cfRule type="expression" priority="15" aboveAverage="0" equalAverage="0" bottom="0" percent="0" rank="0" text="" dxfId="14">
      <formula>AND(COUNTIF($B$273,B273)&gt;1,NOT(ISBLANK(B273)))</formula>
    </cfRule>
  </conditionalFormatting>
  <conditionalFormatting sqref="B274">
    <cfRule type="expression" priority="16" aboveAverage="0" equalAverage="0" bottom="0" percent="0" rank="0" text="" dxfId="15">
      <formula>AND(COUNTIF($B$274,B274)&gt;1,NOT(ISBLANK(B274)))</formula>
    </cfRule>
  </conditionalFormatting>
  <conditionalFormatting sqref="B275">
    <cfRule type="expression" priority="17" aboveAverage="0" equalAverage="0" bottom="0" percent="0" rank="0" text="" dxfId="16">
      <formula>AND(COUNTIF($B$275,B275)&gt;1,NOT(ISBLANK(B275)))</formula>
    </cfRule>
  </conditionalFormatting>
  <conditionalFormatting sqref="B276">
    <cfRule type="expression" priority="18" aboveAverage="0" equalAverage="0" bottom="0" percent="0" rank="0" text="" dxfId="17">
      <formula>AND(COUNTIF($B$276,B276)&gt;1,NOT(ISBLANK(B276)))</formula>
    </cfRule>
  </conditionalFormatting>
  <conditionalFormatting sqref="B277">
    <cfRule type="expression" priority="19" aboveAverage="0" equalAverage="0" bottom="0" percent="0" rank="0" text="" dxfId="18">
      <formula>AND(COUNTIF($B$277,B277)&gt;1,NOT(ISBLANK(B277)))</formula>
    </cfRule>
  </conditionalFormatting>
  <conditionalFormatting sqref="B325">
    <cfRule type="expression" priority="20" aboveAverage="0" equalAverage="0" bottom="0" percent="0" rank="0" text="" dxfId="19">
      <formula>AND(COUNTIF($B$325,B325)&gt;1,NOT(ISBLANK(B325)))</formula>
    </cfRule>
  </conditionalFormatting>
  <conditionalFormatting sqref="B380">
    <cfRule type="expression" priority="21" aboveAverage="0" equalAverage="0" bottom="0" percent="0" rank="0" text="" dxfId="20">
      <formula>AND(COUNTIF($B$380,B380)&gt;1,NOT(ISBLANK(B380)))</formula>
    </cfRule>
  </conditionalFormatting>
  <conditionalFormatting sqref="B381">
    <cfRule type="expression" priority="22" aboveAverage="0" equalAverage="0" bottom="0" percent="0" rank="0" text="" dxfId="21">
      <formula>AND(COUNTIF($B$381,B381)&gt;1,NOT(ISBLANK(B381)))</formula>
    </cfRule>
  </conditionalFormatting>
  <conditionalFormatting sqref="B382">
    <cfRule type="expression" priority="23" aboveAverage="0" equalAverage="0" bottom="0" percent="0" rank="0" text="" dxfId="22">
      <formula>AND(COUNTIF($B$382,B382)&gt;1,NOT(ISBLANK(B382)))</formula>
    </cfRule>
  </conditionalFormatting>
  <conditionalFormatting sqref="B383">
    <cfRule type="expression" priority="24" aboveAverage="0" equalAverage="0" bottom="0" percent="0" rank="0" text="" dxfId="23">
      <formula>AND(COUNTIF($B$383,B383)&gt;1,NOT(ISBLANK(B383)))</formula>
    </cfRule>
  </conditionalFormatting>
  <conditionalFormatting sqref="B384">
    <cfRule type="expression" priority="25" aboveAverage="0" equalAverage="0" bottom="0" percent="0" rank="0" text="" dxfId="24">
      <formula>AND(COUNTIF($B$384,B384)&gt;1,NOT(ISBLANK(B384)))</formula>
    </cfRule>
  </conditionalFormatting>
  <conditionalFormatting sqref="B419">
    <cfRule type="expression" priority="26" aboveAverage="0" equalAverage="0" bottom="0" percent="0" rank="0" text="" dxfId="25">
      <formula>AND(COUNTIF($B$419,B419)&gt;1,NOT(ISBLANK(B419)))</formula>
    </cfRule>
  </conditionalFormatting>
  <conditionalFormatting sqref="B488">
    <cfRule type="expression" priority="27" aboveAverage="0" equalAverage="0" bottom="0" percent="0" rank="0" text="" dxfId="26">
      <formula>AND(COUNTIF($B$488,B488)&gt;1,NOT(ISBLANK(B488)))</formula>
    </cfRule>
  </conditionalFormatting>
  <conditionalFormatting sqref="B608">
    <cfRule type="expression" priority="28" aboveAverage="0" equalAverage="0" bottom="0" percent="0" rank="0" text="" dxfId="27">
      <formula>AND(COUNTIF($B$608,B608)&gt;1,NOT(ISBLANK(B608)))</formula>
    </cfRule>
  </conditionalFormatting>
  <conditionalFormatting sqref="B609">
    <cfRule type="expression" priority="29" aboveAverage="0" equalAverage="0" bottom="0" percent="0" rank="0" text="" dxfId="28">
      <formula>AND(COUNTIF($B$609,B609)&gt;1,NOT(ISBLANK(B609)))</formula>
    </cfRule>
  </conditionalFormatting>
  <conditionalFormatting sqref="B610">
    <cfRule type="expression" priority="30" aboveAverage="0" equalAverage="0" bottom="0" percent="0" rank="0" text="" dxfId="29">
      <formula>AND(COUNTIF($B$610,B610)&gt;1,NOT(ISBLANK(B610)))</formula>
    </cfRule>
  </conditionalFormatting>
  <conditionalFormatting sqref="B615">
    <cfRule type="expression" priority="31" aboveAverage="0" equalAverage="0" bottom="0" percent="0" rank="0" text="" dxfId="30">
      <formula>AND(COUNTIF($B$615,B615)&gt;1,NOT(ISBLANK(B615)))</formula>
    </cfRule>
  </conditionalFormatting>
  <conditionalFormatting sqref="B765">
    <cfRule type="expression" priority="32" aboveAverage="0" equalAverage="0" bottom="0" percent="0" rank="0" text="" dxfId="31">
      <formula>AND(COUNTIF($B$765,B765)&gt;1,NOT(ISBLANK(B765)))</formula>
    </cfRule>
  </conditionalFormatting>
  <conditionalFormatting sqref="B766">
    <cfRule type="expression" priority="33" aboveAverage="0" equalAverage="0" bottom="0" percent="0" rank="0" text="" dxfId="32">
      <formula>AND(COUNTIF($B$766,B766)&gt;1,NOT(ISBLANK(B766)))</formula>
    </cfRule>
  </conditionalFormatting>
  <conditionalFormatting sqref="B791">
    <cfRule type="expression" priority="34" aboveAverage="0" equalAverage="0" bottom="0" percent="0" rank="0" text="" dxfId="33">
      <formula>AND(COUNTIF($B$791,B791)&gt;1,NOT(ISBLANK(B791)))</formula>
    </cfRule>
  </conditionalFormatting>
  <conditionalFormatting sqref="B919">
    <cfRule type="expression" priority="35" aboveAverage="0" equalAverage="0" bottom="0" percent="0" rank="0" text="" dxfId="34">
      <formula>AND(COUNTIF($B$919,B919)&gt;1,NOT(ISBLANK(B919)))</formula>
    </cfRule>
  </conditionalFormatting>
  <conditionalFormatting sqref="B920">
    <cfRule type="expression" priority="36" aboveAverage="0" equalAverage="0" bottom="0" percent="0" rank="0" text="" dxfId="35">
      <formula>AND(COUNTIF($B$920,B920)&gt;1,NOT(ISBLANK(B920)))</formula>
    </cfRule>
  </conditionalFormatting>
  <conditionalFormatting sqref="B963">
    <cfRule type="expression" priority="37" aboveAverage="0" equalAverage="0" bottom="0" percent="0" rank="0" text="" dxfId="36">
      <formula>AND(COUNTIF($B$963,B963)&gt;1,NOT(ISBLANK(B963)))</formula>
    </cfRule>
  </conditionalFormatting>
  <conditionalFormatting sqref="B1002">
    <cfRule type="expression" priority="38" aboveAverage="0" equalAverage="0" bottom="0" percent="0" rank="0" text="" dxfId="37">
      <formula>AND(COUNTIF($B$1002,B1002)&gt;1,NOT(ISBLANK(B1002)))</formula>
    </cfRule>
  </conditionalFormatting>
  <conditionalFormatting sqref="B1043">
    <cfRule type="expression" priority="39" aboveAverage="0" equalAverage="0" bottom="0" percent="0" rank="0" text="" dxfId="38">
      <formula>AND(COUNTIF($B$1043,B1043)&gt;1,NOT(ISBLANK(B1043)))</formula>
    </cfRule>
  </conditionalFormatting>
  <conditionalFormatting sqref="B1097">
    <cfRule type="expression" priority="40" aboveAverage="0" equalAverage="0" bottom="0" percent="0" rank="0" text="" dxfId="39">
      <formula>AND(COUNTIF($B$1097,B1097)&gt;1,NOT(ISBLANK(B1097)))</formula>
    </cfRule>
  </conditionalFormatting>
  <conditionalFormatting sqref="B1098">
    <cfRule type="expression" priority="41" aboveAverage="0" equalAverage="0" bottom="0" percent="0" rank="0" text="" dxfId="40">
      <formula>AND(COUNTIF($B$1098,B1098)&gt;1,NOT(ISBLANK(B1098)))</formula>
    </cfRule>
  </conditionalFormatting>
  <conditionalFormatting sqref="B1102">
    <cfRule type="expression" priority="42" aboveAverage="0" equalAverage="0" bottom="0" percent="0" rank="0" text="" dxfId="41">
      <formula>AND(COUNTIF($B$1102,B1102)&gt;1,NOT(ISBLANK(B1102)))</formula>
    </cfRule>
  </conditionalFormatting>
  <conditionalFormatting sqref="B1103">
    <cfRule type="expression" priority="43" aboveAverage="0" equalAverage="0" bottom="0" percent="0" rank="0" text="" dxfId="42">
      <formula>AND(COUNTIF($B$1103,B1103)&gt;1,NOT(ISBLANK(B1103)))</formula>
    </cfRule>
  </conditionalFormatting>
  <conditionalFormatting sqref="B1104">
    <cfRule type="expression" priority="44" aboveAverage="0" equalAverage="0" bottom="0" percent="0" rank="0" text="" dxfId="43">
      <formula>AND(COUNTIF($B$1104,B1104)&gt;1,NOT(ISBLANK(B1104)))</formula>
    </cfRule>
  </conditionalFormatting>
  <conditionalFormatting sqref="B1105">
    <cfRule type="expression" priority="45" aboveAverage="0" equalAverage="0" bottom="0" percent="0" rank="0" text="" dxfId="44">
      <formula>AND(COUNTIF($B$1105,B1105)&gt;1,NOT(ISBLANK(B1105)))</formula>
    </cfRule>
  </conditionalFormatting>
  <conditionalFormatting sqref="B1106">
    <cfRule type="expression" priority="46" aboveAverage="0" equalAverage="0" bottom="0" percent="0" rank="0" text="" dxfId="45">
      <formula>AND(COUNTIF($B$1106,B1106)&gt;1,NOT(ISBLANK(B1106)))</formula>
    </cfRule>
  </conditionalFormatting>
  <conditionalFormatting sqref="B1201">
    <cfRule type="expression" priority="47" aboveAverage="0" equalAverage="0" bottom="0" percent="0" rank="0" text="" dxfId="46">
      <formula>AND(COUNTIF($B$1201,B1201)&gt;1,NOT(ISBLANK(B1201)))</formula>
    </cfRule>
  </conditionalFormatting>
  <conditionalFormatting sqref="B1278">
    <cfRule type="expression" priority="48" aboveAverage="0" equalAverage="0" bottom="0" percent="0" rank="0" text="" dxfId="47">
      <formula>AND(COUNTIF($B$1278,B1278)&gt;1,NOT(ISBLANK(B1278)))</formula>
    </cfRule>
  </conditionalFormatting>
  <conditionalFormatting sqref="B1349">
    <cfRule type="expression" priority="49" aboveAverage="0" equalAverage="0" bottom="0" percent="0" rank="0" text="" dxfId="48">
      <formula>AND(COUNTIF($B$1349,B1349)&gt;1,NOT(ISBLANK(B1349)))</formula>
    </cfRule>
  </conditionalFormatting>
  <conditionalFormatting sqref="B1356">
    <cfRule type="expression" priority="50" aboveAverage="0" equalAverage="0" bottom="0" percent="0" rank="0" text="" dxfId="49">
      <formula>AND(COUNTIF($B$1356,B1356)&gt;1,NOT(ISBLANK(B1356)))</formula>
    </cfRule>
  </conditionalFormatting>
  <conditionalFormatting sqref="B1389">
    <cfRule type="expression" priority="51" aboveAverage="0" equalAverage="0" bottom="0" percent="0" rank="0" text="" dxfId="50">
      <formula>AND(COUNTIF($B$1389,B1389)&gt;1,NOT(ISBLANK(B1389)))</formula>
    </cfRule>
  </conditionalFormatting>
  <conditionalFormatting sqref="B1468">
    <cfRule type="expression" priority="52" aboveAverage="0" equalAverage="0" bottom="0" percent="0" rank="0" text="" dxfId="51">
      <formula>AND(COUNTIF($B$1468,B1468)&gt;1,NOT(ISBLANK(B1468)))</formula>
    </cfRule>
  </conditionalFormatting>
  <conditionalFormatting sqref="B1550">
    <cfRule type="expression" priority="53" aboveAverage="0" equalAverage="0" bottom="0" percent="0" rank="0" text="" dxfId="52">
      <formula>AND(COUNTIF($B$1550,B1550)&gt;1,NOT(ISBLANK(B1550)))</formula>
    </cfRule>
  </conditionalFormatting>
  <conditionalFormatting sqref="B1577">
    <cfRule type="expression" priority="54" aboveAverage="0" equalAverage="0" bottom="0" percent="0" rank="0" text="" dxfId="53">
      <formula>AND(COUNTIF($B$1577,B1577)&gt;1,NOT(ISBLANK(B1577)))</formula>
    </cfRule>
  </conditionalFormatting>
  <conditionalFormatting sqref="B1736">
    <cfRule type="expression" priority="55" aboveAverage="0" equalAverage="0" bottom="0" percent="0" rank="0" text="" dxfId="54">
      <formula>AND(COUNTIF($B$1736,B1736)&gt;1,NOT(ISBLANK(B1736)))</formula>
    </cfRule>
  </conditionalFormatting>
  <conditionalFormatting sqref="B1765">
    <cfRule type="expression" priority="56" aboveAverage="0" equalAverage="0" bottom="0" percent="0" rank="0" text="" dxfId="55">
      <formula>AND(COUNTIF($B$1765,B1765)&gt;1,NOT(ISBLANK(B1765)))</formula>
    </cfRule>
  </conditionalFormatting>
  <conditionalFormatting sqref="B1845">
    <cfRule type="expression" priority="57" aboveAverage="0" equalAverage="0" bottom="0" percent="0" rank="0" text="" dxfId="56">
      <formula>AND(COUNTIF($B$1845,B1845)&gt;1,NOT(ISBLANK(B1845)))</formula>
    </cfRule>
  </conditionalFormatting>
  <conditionalFormatting sqref="B2:B125">
    <cfRule type="expression" priority="58" aboveAverage="0" equalAverage="0" bottom="0" percent="0" rank="0" text="" dxfId="57">
      <formula>AND(COUNTIF($B$2:$B$125,B2)&gt;1,NOT(ISBLANK(B2)))</formula>
    </cfRule>
  </conditionalFormatting>
  <conditionalFormatting sqref="B108:B118">
    <cfRule type="expression" priority="59" aboveAverage="0" equalAverage="0" bottom="0" percent="0" rank="0" text="" dxfId="58">
      <formula>AND(COUNTIF($B$108:$B$118,B108)&gt;1,NOT(ISBLANK(B108)))</formula>
    </cfRule>
  </conditionalFormatting>
  <conditionalFormatting sqref="B193:B195">
    <cfRule type="expression" priority="60" aboveAverage="0" equalAverage="0" bottom="0" percent="0" rank="0" text="" dxfId="59">
      <formula>AND(COUNTIF($B$193:$B$195,B193)&gt;1,NOT(ISBLANK(B193)))</formula>
    </cfRule>
  </conditionalFormatting>
  <conditionalFormatting sqref="B270:B276">
    <cfRule type="expression" priority="61" aboveAverage="0" equalAverage="0" bottom="0" percent="0" rank="0" text="" dxfId="60">
      <formula>AND(COUNTIF($B$270:$B$276,B270)&gt;1,NOT(ISBLANK(B270)))</formula>
    </cfRule>
  </conditionalFormatting>
  <conditionalFormatting sqref="B319:B324">
    <cfRule type="expression" priority="62" aboveAverage="0" equalAverage="0" bottom="0" percent="0" rank="0" text="" dxfId="61">
      <formula>AND(COUNTIF($B$319:$B$324,B319)&gt;1,NOT(ISBLANK(B319)))</formula>
    </cfRule>
  </conditionalFormatting>
  <conditionalFormatting sqref="B380:B383">
    <cfRule type="expression" priority="63" aboveAverage="0" equalAverage="0" bottom="0" percent="0" rank="0" text="" dxfId="62">
      <formula>AND(COUNTIF($B$380:$B$383,B380)&gt;1,NOT(ISBLANK(B380)))</formula>
    </cfRule>
  </conditionalFormatting>
  <conditionalFormatting sqref="B481:B482">
    <cfRule type="expression" priority="64" aboveAverage="0" equalAverage="0" bottom="0" percent="0" rank="0" text="" dxfId="63">
      <formula>AND(COUNTIF($B$481:$B$482,B481)&gt;1,NOT(ISBLANK(B481)))</formula>
    </cfRule>
  </conditionalFormatting>
  <conditionalFormatting sqref="B483:B484">
    <cfRule type="expression" priority="65" aboveAverage="0" equalAverage="0" bottom="0" percent="0" rank="0" text="" dxfId="64">
      <formula>AND(COUNTIF($B$483:$B$484,B483)&gt;1,NOT(ISBLANK(B483)))</formula>
    </cfRule>
  </conditionalFormatting>
  <conditionalFormatting sqref="B485:B487">
    <cfRule type="expression" priority="66" aboveAverage="0" equalAverage="0" bottom="0" percent="0" rank="0" text="" dxfId="65">
      <formula>AND(COUNTIF($B$485:$B$487,B485)&gt;1,NOT(ISBLANK(B485)))</formula>
    </cfRule>
  </conditionalFormatting>
  <conditionalFormatting sqref="B586:B607">
    <cfRule type="expression" priority="67" aboveAverage="0" equalAverage="0" bottom="0" percent="0" rank="0" text="" dxfId="66">
      <formula>AND(COUNTIF($B$586:$B$607,B586)&gt;1,NOT(ISBLANK(B586)))</formula>
    </cfRule>
  </conditionalFormatting>
  <conditionalFormatting sqref="B611:B612">
    <cfRule type="expression" priority="68" aboveAverage="0" equalAverage="0" bottom="0" percent="0" rank="0" text="" dxfId="67">
      <formula>AND(COUNTIF($B$611:$B$612,B611)&gt;1,NOT(ISBLANK(B611)))</formula>
    </cfRule>
  </conditionalFormatting>
  <conditionalFormatting sqref="B760:B764">
    <cfRule type="expression" priority="69" aboveAverage="0" equalAverage="0" bottom="0" percent="0" rank="0" text="" dxfId="68">
      <formula>AND(COUNTIF($B$760:$B$764,B760)&gt;1,NOT(ISBLANK(B760)))</formula>
    </cfRule>
  </conditionalFormatting>
  <conditionalFormatting sqref="B767:B769">
    <cfRule type="expression" priority="70" aboveAverage="0" equalAverage="0" bottom="0" percent="0" rank="0" text="" dxfId="69">
      <formula>AND(COUNTIF($B$767:$B$769,B767)&gt;1,NOT(ISBLANK(B767)))</formula>
    </cfRule>
  </conditionalFormatting>
  <conditionalFormatting sqref="B770:B771">
    <cfRule type="expression" priority="71" aboveAverage="0" equalAverage="0" bottom="0" percent="0" rank="0" text="" dxfId="70">
      <formula>AND(COUNTIF($B$770:$B$771,B770)&gt;1,NOT(ISBLANK(B770)))</formula>
    </cfRule>
  </conditionalFormatting>
  <conditionalFormatting sqref="B772:B774">
    <cfRule type="expression" priority="72" aboveAverage="0" equalAverage="0" bottom="0" percent="0" rank="0" text="" dxfId="71">
      <formula>AND(COUNTIF($B$772:$B$774,B772)&gt;1,NOT(ISBLANK(B772)))</formula>
    </cfRule>
  </conditionalFormatting>
  <conditionalFormatting sqref="B775:B777">
    <cfRule type="expression" priority="73" aboveAverage="0" equalAverage="0" bottom="0" percent="0" rank="0" text="" dxfId="72">
      <formula>AND(COUNTIF($B$775:$B$777,B775)&gt;1,NOT(ISBLANK(B775)))</formula>
    </cfRule>
  </conditionalFormatting>
  <conditionalFormatting sqref="B910:B916">
    <cfRule type="expression" priority="74" aboveAverage="0" equalAverage="0" bottom="0" percent="0" rank="0" text="" dxfId="73">
      <formula>AND(COUNTIF($B$910:$B$916,B910)&gt;1,NOT(ISBLANK(B910)))</formula>
    </cfRule>
  </conditionalFormatting>
  <conditionalFormatting sqref="B917:B918">
    <cfRule type="expression" priority="75" aboveAverage="0" equalAverage="0" bottom="0" percent="0" rank="0" text="" dxfId="74">
      <formula>AND(COUNTIF($B$917:$B$918,B917)&gt;1,NOT(ISBLANK(B917)))</formula>
    </cfRule>
  </conditionalFormatting>
  <conditionalFormatting sqref="B950:B958">
    <cfRule type="expression" priority="76" aboveAverage="0" equalAverage="0" bottom="0" percent="0" rank="0" text="" dxfId="75">
      <formula>AND(COUNTIF($B$950:$B$958,B950)&gt;1,NOT(ISBLANK(B950)))</formula>
    </cfRule>
  </conditionalFormatting>
  <conditionalFormatting sqref="B959:B962">
    <cfRule type="expression" priority="77" aboveAverage="0" equalAverage="0" bottom="0" percent="0" rank="0" text="" dxfId="76">
      <formula>AND(COUNTIF($B$959:$B$962,B959)&gt;1,NOT(ISBLANK(B959)))</formula>
    </cfRule>
  </conditionalFormatting>
  <conditionalFormatting sqref="B999:B1001">
    <cfRule type="expression" priority="78" aboveAverage="0" equalAverage="0" bottom="0" percent="0" rank="0" text="" dxfId="77">
      <formula>AND(COUNTIF($B$999:$B$1001,B999)&gt;1,NOT(ISBLANK(B999)))</formula>
    </cfRule>
  </conditionalFormatting>
  <conditionalFormatting sqref="B1099:B1101">
    <cfRule type="expression" priority="79" aboveAverage="0" equalAverage="0" bottom="0" percent="0" rank="0" text="" dxfId="78">
      <formula>AND(COUNTIF($B$1099:$B$1101,B1099)&gt;1,NOT(ISBLANK(B1099)))</formula>
    </cfRule>
  </conditionalFormatting>
  <conditionalFormatting sqref="B1189:B1191">
    <cfRule type="expression" priority="80" aboveAverage="0" equalAverage="0" bottom="0" percent="0" rank="0" text="" dxfId="79">
      <formula>AND(COUNTIF($B$1189:$B$1191,B1189)&gt;1,NOT(ISBLANK(B1189)))</formula>
    </cfRule>
  </conditionalFormatting>
  <conditionalFormatting sqref="B1192:B1193">
    <cfRule type="expression" priority="81" aboveAverage="0" equalAverage="0" bottom="0" percent="0" rank="0" text="" dxfId="80">
      <formula>AND(COUNTIF($B$1192:$B$1193,B1192)&gt;1,NOT(ISBLANK(B1192)))</formula>
    </cfRule>
  </conditionalFormatting>
  <conditionalFormatting sqref="B1194:B1197">
    <cfRule type="expression" priority="82" aboveAverage="0" equalAverage="0" bottom="0" percent="0" rank="0" text="" dxfId="81">
      <formula>AND(COUNTIF($B$1194:$B$1197,B1194)&gt;1,NOT(ISBLANK(B1194)))</formula>
    </cfRule>
  </conditionalFormatting>
  <conditionalFormatting sqref="B1198:B1200">
    <cfRule type="expression" priority="83" aboveAverage="0" equalAverage="0" bottom="0" percent="0" rank="0" text="" dxfId="82">
      <formula>AND(COUNTIF($B$1198:$B$1200,B1198)&gt;1,NOT(ISBLANK(B1198)))</formula>
    </cfRule>
  </conditionalFormatting>
  <conditionalFormatting sqref="B1340:B1344">
    <cfRule type="expression" priority="84" aboveAverage="0" equalAverage="0" bottom="0" percent="0" rank="0" text="" dxfId="83">
      <formula>AND(COUNTIF($B$1340:$B$1344,B1340)&gt;1,NOT(ISBLANK(B1340)))</formula>
    </cfRule>
  </conditionalFormatting>
  <conditionalFormatting sqref="B1345:B1348">
    <cfRule type="expression" priority="85" aboveAverage="0" equalAverage="0" bottom="0" percent="0" rank="0" text="" dxfId="84">
      <formula>AND(COUNTIF($B$1345:$B$1348,B1345)&gt;1,NOT(ISBLANK(B1345)))</formula>
    </cfRule>
  </conditionalFormatting>
  <conditionalFormatting sqref="B1 B127:B195 B197:B269 B278:B324 B326:B379 B385:B418 B420:B487 B489:B614 B616:B790 B792:B919 B921:B962 B964:B1001 B1003:B1042 B1044:B1105 B1107:B1200 B1202:B1277 B1279:B1355 B1357:B1388 B1390:B1467 B1469:B1549 B1551:B1576 B1578:B1735 B1737:B1764 B1766:B1844 B1846:B65536">
    <cfRule type="expression" priority="86" aboveAverage="0" equalAverage="0" bottom="0" percent="0" rank="0" text="" dxfId="85">
      <formula>AND(COUNTIF($B$1,B1)+COUNTIF($B$127:$B$195,B1)+COUNTIF($B$197:$B$269,B1)+COUNTIF($B$278:$B$324,B1)+COUNTIF($B$326:$B$379,B1)+COUNTIF($B$385:$B$418,B1)+COUNTIF($B$420:$B$487,B1)+COUNTIF($B$489:$B$614,B1)+COUNTIF($B$616:$B$790,B1)+COUNTIF($B$792:$B$919,B1)+COUNTIF($B$921:$B$962,B1)+COUNTIF($B$964:$B$1001,B1)+COUNTIF($B$1003:$B$1042,B1)+COUNTIF($B$1044:$B$1105,B1)+COUNTIF($B$1107:$B$1200,B1)+COUNTIF($B$1202:$B$1277,B1)+COUNTIF($B$1279:$B$1355,B1)+COUNTIF($B$1357:$B$1388,B1)+COUNTIF($B$1390:$B$1467,B1)+COUNTIF($B$1469:$B$1549,B1)+COUNTIF($B$1551:$B$1576,B1)+COUNTIF($B$1578:$B$1735,B1)+COUNTIF($B$1737:$B$1764,B1)+COUNTIF($B$1766:$B$1844,B1)+COUNTIF($B$1846:$B$65536,B1)&gt;1,NOT(ISBLANK(B1)))</formula>
    </cfRule>
  </conditionalFormatting>
  <conditionalFormatting sqref="B613:B614 B778:B790 B1041:B1042 B1350:B1355 B1457:B1467 B1846:B2016">
    <cfRule type="expression" priority="87" aboveAverage="0" equalAverage="0" bottom="0" percent="0" rank="0" text="" dxfId="86">
      <formula>AND(COUNTIF($B$613:$B$614,B613)+COUNTIF($B$778:$B$790,B613)+COUNTIF($B$1041:$B$1042,B613)+COUNTIF($B$1350:$B$1355,B613)+COUNTIF($B$1457:$B$1467,B613)+COUNTIF($B$1846:$B$2016,B613)&gt;1,NOT(ISBLANK(B613)))</formula>
    </cfRule>
  </conditionalFormatting>
  <printOptions headings="false" gridLines="false" gridLinesSet="true" horizontalCentered="false" verticalCentered="false"/>
  <pageMargins left="0.75" right="0.75" top="0.470138888888889" bottom="0.510416666666667" header="0.511811023622047" footer="0.240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02T03:30:51Z</dcterms:created>
  <dc:creator>User</dc:creator>
  <dc:description/>
  <dc:language>en-US</dc:language>
  <cp:lastModifiedBy>卢嘉昱</cp:lastModifiedBy>
  <dcterms:modified xsi:type="dcterms:W3CDTF">2025-01-13T00:33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48599560C8A4987A6CAF638ABA360E0_12</vt:lpwstr>
  </property>
  <property fmtid="{D5CDD505-2E9C-101B-9397-08002B2CF9AE}" pid="3" name="KSOProductBuildVer">
    <vt:lpwstr>2052-11.1.0.11368</vt:lpwstr>
  </property>
</Properties>
</file>